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70627"/>
        <c:axId val="24579768"/>
      </c:barChart>
      <c:catAx>
        <c:axId val="322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768"/>
        <c:auto val="1"/>
        <c:lblAlgn val="ctr"/>
        <c:lblOffset val="100"/>
        <c:noMultiLvlLbl val="0"/>
      </c:catAx>
      <c:valAx>
        <c:axId val="245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64549"/>
        <c:axId val="36669915"/>
      </c:barChart>
      <c:catAx>
        <c:axId val="111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915"/>
        <c:auto val="1"/>
        <c:lblAlgn val="ctr"/>
        <c:lblOffset val="100"/>
        <c:noMultiLvlLbl val="0"/>
      </c:catAx>
      <c:valAx>
        <c:axId val="366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74116"/>
        <c:axId val="63000207"/>
      </c:barChart>
      <c:catAx>
        <c:axId val="1247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207"/>
        <c:auto val="1"/>
        <c:lblAlgn val="ctr"/>
        <c:lblOffset val="100"/>
        <c:noMultiLvlLbl val="0"/>
      </c:catAx>
      <c:valAx>
        <c:axId val="630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46184"/>
        <c:axId val="30828187"/>
      </c:barChart>
      <c:catAx>
        <c:axId val="5654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187"/>
        <c:auto val="1"/>
        <c:lblAlgn val="ctr"/>
        <c:lblOffset val="100"/>
        <c:noMultiLvlLbl val="0"/>
      </c:catAx>
      <c:valAx>
        <c:axId val="308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35381"/>
        <c:axId val="49734273"/>
      </c:barChart>
      <c:catAx>
        <c:axId val="115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273"/>
        <c:auto val="1"/>
        <c:lblAlgn val="ctr"/>
        <c:lblOffset val="100"/>
        <c:noMultiLvlLbl val="0"/>
      </c:catAx>
      <c:valAx>
        <c:axId val="497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99247"/>
        <c:axId val="23988755"/>
      </c:barChart>
      <c:catAx>
        <c:axId val="4959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755"/>
        <c:auto val="1"/>
        <c:lblAlgn val="ctr"/>
        <c:lblOffset val="100"/>
        <c:noMultiLvlLbl val="0"/>
      </c:catAx>
      <c:valAx>
        <c:axId val="239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53187"/>
        <c:axId val="91117072"/>
      </c:barChart>
      <c:catAx>
        <c:axId val="2485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072"/>
        <c:auto val="1"/>
        <c:lblAlgn val="ctr"/>
        <c:lblOffset val="100"/>
        <c:noMultiLvlLbl val="0"/>
      </c:catAx>
      <c:valAx>
        <c:axId val="9111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82941"/>
        <c:axId val="57415398"/>
      </c:barChart>
      <c:catAx>
        <c:axId val="223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398"/>
        <c:auto val="1"/>
        <c:lblAlgn val="ctr"/>
        <c:lblOffset val="100"/>
        <c:noMultiLvlLbl val="0"/>
      </c:catAx>
      <c:valAx>
        <c:axId val="574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88964"/>
        <c:axId val="42655650"/>
      </c:barChart>
      <c:catAx>
        <c:axId val="3118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650"/>
        <c:auto val="1"/>
        <c:lblAlgn val="ctr"/>
        <c:lblOffset val="100"/>
        <c:noMultiLvlLbl val="0"/>
      </c:catAx>
      <c:valAx>
        <c:axId val="4265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14584"/>
        <c:axId val="67538214"/>
      </c:barChart>
      <c:catAx>
        <c:axId val="7331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214"/>
        <c:auto val="1"/>
        <c:lblAlgn val="ctr"/>
        <c:lblOffset val="100"/>
        <c:noMultiLvlLbl val="0"/>
      </c:catAx>
      <c:valAx>
        <c:axId val="675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14170"/>
        <c:axId val="37892005"/>
      </c:barChart>
      <c:catAx>
        <c:axId val="4511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005"/>
        <c:auto val="1"/>
        <c:lblAlgn val="ctr"/>
        <c:lblOffset val="100"/>
        <c:noMultiLvlLbl val="0"/>
      </c:catAx>
      <c:valAx>
        <c:axId val="378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482"/>
        <c:axId val="45763494"/>
      </c:barChart>
      <c:catAx>
        <c:axId val="774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494"/>
        <c:auto val="1"/>
        <c:lblAlgn val="ctr"/>
        <c:lblOffset val="100"/>
        <c:noMultiLvlLbl val="0"/>
      </c:catAx>
      <c:valAx>
        <c:axId val="457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61488"/>
        <c:axId val="69445635"/>
      </c:barChart>
      <c:catAx>
        <c:axId val="8046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635"/>
        <c:auto val="1"/>
        <c:lblAlgn val="ctr"/>
        <c:lblOffset val="100"/>
        <c:noMultiLvlLbl val="0"/>
      </c:catAx>
      <c:valAx>
        <c:axId val="694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26893"/>
        <c:axId val="49279073"/>
      </c:barChart>
      <c:catAx>
        <c:axId val="6632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073"/>
        <c:auto val="1"/>
        <c:lblAlgn val="ctr"/>
        <c:lblOffset val="100"/>
        <c:noMultiLvlLbl val="0"/>
      </c:catAx>
      <c:valAx>
        <c:axId val="492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89910"/>
        <c:axId val="61206528"/>
      </c:barChart>
      <c:catAx>
        <c:axId val="8708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528"/>
        <c:auto val="1"/>
        <c:lblAlgn val="ctr"/>
        <c:lblOffset val="100"/>
        <c:noMultiLvlLbl val="0"/>
      </c:catAx>
      <c:valAx>
        <c:axId val="612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01351"/>
        <c:axId val="29264005"/>
      </c:barChart>
      <c:catAx>
        <c:axId val="3170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005"/>
        <c:auto val="1"/>
        <c:lblAlgn val="ctr"/>
        <c:lblOffset val="100"/>
        <c:noMultiLvlLbl val="0"/>
      </c:catAx>
      <c:valAx>
        <c:axId val="292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47446"/>
        <c:axId val="1240363"/>
      </c:barChart>
      <c:catAx>
        <c:axId val="858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63"/>
        <c:auto val="1"/>
        <c:lblAlgn val="ctr"/>
        <c:lblOffset val="100"/>
        <c:noMultiLvlLbl val="0"/>
      </c:catAx>
      <c:valAx>
        <c:axId val="12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40260"/>
        <c:axId val="84444950"/>
      </c:barChart>
      <c:catAx>
        <c:axId val="5264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950"/>
        <c:auto val="1"/>
        <c:lblAlgn val="ctr"/>
        <c:lblOffset val="100"/>
        <c:noMultiLvlLbl val="0"/>
      </c:catAx>
      <c:valAx>
        <c:axId val="844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