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10936"/>
        <c:axId val="94710166"/>
      </c:scatterChart>
      <c:valAx>
        <c:axId val="6671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166"/>
        <c:crossesAt val="0"/>
        <c:crossBetween val="midCat"/>
      </c:valAx>
      <c:valAx>
        <c:axId val="9471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60152"/>
        <c:axId val="19435062"/>
      </c:scatterChart>
      <c:valAx>
        <c:axId val="3096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062"/>
        <c:crossesAt val="0"/>
        <c:crossBetween val="midCat"/>
      </c:valAx>
      <c:valAx>
        <c:axId val="1943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4762"/>
        <c:axId val="79219140"/>
      </c:scatterChart>
      <c:valAx>
        <c:axId val="999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140"/>
        <c:crossesAt val="0"/>
        <c:crossBetween val="midCat"/>
      </c:valAx>
      <c:valAx>
        <c:axId val="7921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11885"/>
        <c:axId val="10297620"/>
      </c:scatterChart>
      <c:valAx>
        <c:axId val="5761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620"/>
        <c:crossesAt val="0"/>
        <c:crossBetween val="midCat"/>
      </c:valAx>
      <c:valAx>
        <c:axId val="1029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