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26937"/>
        <c:axId val="66596779"/>
      </c:barChart>
      <c:catAx>
        <c:axId val="73226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96779"/>
        <c:auto val="1"/>
        <c:lblAlgn val="ctr"/>
        <c:lblOffset val="100"/>
        <c:noMultiLvlLbl val="0"/>
      </c:catAx>
      <c:valAx>
        <c:axId val="66596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6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06651"/>
        <c:axId val="54183937"/>
      </c:scatterChart>
      <c:valAx>
        <c:axId val="156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937"/>
        <c:crossesAt val="0"/>
        <c:crossBetween val="midCat"/>
      </c:valAx>
      <c:valAx>
        <c:axId val="541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