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792539"/>
        <c:axId val="44961633"/>
      </c:barChart>
      <c:catAx>
        <c:axId val="25792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61633"/>
        <c:auto val="1"/>
        <c:lblAlgn val="ctr"/>
        <c:lblOffset val="100"/>
        <c:noMultiLvlLbl val="0"/>
      </c:catAx>
      <c:valAx>
        <c:axId val="44961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925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08981"/>
        <c:axId val="76055221"/>
      </c:scatterChart>
      <c:valAx>
        <c:axId val="8660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221"/>
        <c:crossesAt val="0"/>
        <c:crossBetween val="midCat"/>
      </c:valAx>
      <c:valAx>
        <c:axId val="7605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