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95021"/>
        <c:axId val="43156253"/>
      </c:scatterChart>
      <c:valAx>
        <c:axId val="4559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53"/>
        <c:crossesAt val="0"/>
        <c:crossBetween val="midCat"/>
      </c:valAx>
      <c:valAx>
        <c:axId val="43156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27611"/>
        <c:axId val="55365970"/>
      </c:scatterChart>
      <c:valAx>
        <c:axId val="6802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70"/>
        <c:crossesAt val="0"/>
        <c:crossBetween val="midCat"/>
      </c:valAx>
      <c:valAx>
        <c:axId val="55365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37729"/>
        <c:axId val="94087772"/>
      </c:scatterChart>
      <c:valAx>
        <c:axId val="329377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72"/>
        <c:crossesAt val="0"/>
        <c:crossBetween val="midCat"/>
        <c:majorUnit val="10"/>
      </c:valAx>
      <c:valAx>
        <c:axId val="94087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50214"/>
        <c:axId val="18680892"/>
      </c:scatterChart>
      <c:valAx>
        <c:axId val="66750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892"/>
        <c:crossesAt val="0"/>
        <c:crossBetween val="midCat"/>
      </c:valAx>
      <c:valAx>
        <c:axId val="18680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05103"/>
        <c:axId val="5207355"/>
      </c:scatterChart>
      <c:valAx>
        <c:axId val="56405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5"/>
        <c:crossesAt val="0"/>
        <c:crossBetween val="midCat"/>
      </c:valAx>
      <c:valAx>
        <c:axId val="5207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