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97614"/>
        <c:axId val="32156547"/>
      </c:scatterChart>
      <c:valAx>
        <c:axId val="88397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547"/>
        <c:crossBetween val="midCat"/>
      </c:valAx>
      <c:valAx>
        <c:axId val="32156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79111"/>
        <c:axId val="23880890"/>
      </c:scatterChart>
      <c:valAx>
        <c:axId val="5307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890"/>
        <c:crossesAt val="0"/>
        <c:crossBetween val="midCat"/>
      </c:valAx>
      <c:valAx>
        <c:axId val="238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