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685324"/>
        <c:axId val="94789890"/>
      </c:barChart>
      <c:catAx>
        <c:axId val="26853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789890"/>
        <c:auto val="1"/>
        <c:lblAlgn val="ctr"/>
        <c:lblOffset val="100"/>
        <c:noMultiLvlLbl val="0"/>
      </c:catAx>
      <c:valAx>
        <c:axId val="947898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8532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924123"/>
        <c:axId val="1356090"/>
      </c:scatterChart>
      <c:valAx>
        <c:axId val="35924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090"/>
        <c:crossesAt val="0"/>
        <c:crossBetween val="midCat"/>
      </c:valAx>
      <c:valAx>
        <c:axId val="135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4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