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844032"/>
        <c:axId val="23900037"/>
      </c:scatterChart>
      <c:valAx>
        <c:axId val="748440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037"/>
        <c:crossBetween val="midCat"/>
      </c:valAx>
      <c:valAx>
        <c:axId val="239000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0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85784"/>
        <c:axId val="31209838"/>
      </c:scatterChart>
      <c:valAx>
        <c:axId val="7428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838"/>
        <c:crossesAt val="0"/>
        <c:crossBetween val="midCat"/>
      </c:valAx>
      <c:valAx>
        <c:axId val="312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