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1869851"/>
        <c:axId val="98187727"/>
      </c:scatterChart>
      <c:valAx>
        <c:axId val="818698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7727"/>
        <c:crossesAt val="0"/>
        <c:crossBetween val="midCat"/>
      </c:valAx>
      <c:valAx>
        <c:axId val="9818772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985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6434361"/>
        <c:axId val="63601370"/>
      </c:scatterChart>
      <c:valAx>
        <c:axId val="66434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1370"/>
        <c:crossesAt val="0"/>
        <c:crossBetween val="midCat"/>
      </c:valAx>
      <c:valAx>
        <c:axId val="6360137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43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7601804"/>
        <c:axId val="83294565"/>
      </c:scatterChart>
      <c:valAx>
        <c:axId val="3760180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4565"/>
        <c:crossesAt val="0"/>
        <c:crossBetween val="midCat"/>
        <c:majorUnit val="10"/>
      </c:valAx>
      <c:valAx>
        <c:axId val="8329456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18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6851763"/>
        <c:axId val="35861539"/>
      </c:scatterChart>
      <c:valAx>
        <c:axId val="2685176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1539"/>
        <c:crossesAt val="0"/>
        <c:crossBetween val="midCat"/>
      </c:valAx>
      <c:valAx>
        <c:axId val="3586153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17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2389755"/>
        <c:axId val="49011906"/>
      </c:scatterChart>
      <c:valAx>
        <c:axId val="9238975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1906"/>
        <c:crossesAt val="0"/>
        <c:crossBetween val="midCat"/>
      </c:valAx>
      <c:valAx>
        <c:axId val="4901190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97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