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362701"/>
        <c:axId val="95506071"/>
      </c:barChart>
      <c:catAx>
        <c:axId val="46362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06071"/>
        <c:auto val="1"/>
        <c:lblAlgn val="ctr"/>
        <c:lblOffset val="100"/>
        <c:noMultiLvlLbl val="0"/>
      </c:catAx>
      <c:valAx>
        <c:axId val="95506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627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26100"/>
        <c:axId val="90258164"/>
      </c:scatterChart>
      <c:valAx>
        <c:axId val="7642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164"/>
        <c:crossesAt val="0"/>
        <c:crossBetween val="midCat"/>
      </c:valAx>
      <c:valAx>
        <c:axId val="9025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