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09263"/>
        <c:axId val="47512618"/>
      </c:scatterChart>
      <c:valAx>
        <c:axId val="20509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618"/>
        <c:crossBetween val="midCat"/>
      </c:valAx>
      <c:valAx>
        <c:axId val="47512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2973"/>
        <c:axId val="64409605"/>
      </c:scatterChart>
      <c:valAx>
        <c:axId val="70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605"/>
        <c:crossesAt val="0"/>
        <c:crossBetween val="midCat"/>
      </c:valAx>
      <c:valAx>
        <c:axId val="644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