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713650"/>
        <c:axId val="81823823"/>
      </c:scatterChart>
      <c:valAx>
        <c:axId val="447136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823"/>
        <c:crossBetween val="midCat"/>
      </c:valAx>
      <c:valAx>
        <c:axId val="818238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6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859409"/>
        <c:axId val="91907108"/>
      </c:scatterChart>
      <c:valAx>
        <c:axId val="5585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108"/>
        <c:crossesAt val="0"/>
        <c:crossBetween val="midCat"/>
      </c:valAx>
      <c:valAx>
        <c:axId val="9190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