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1418"/>
        <c:axId val="24846236"/>
      </c:barChart>
      <c:catAx>
        <c:axId val="1281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46236"/>
        <c:auto val="1"/>
        <c:lblAlgn val="ctr"/>
        <c:lblOffset val="100"/>
        <c:noMultiLvlLbl val="0"/>
      </c:catAx>
      <c:valAx>
        <c:axId val="24846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14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52753"/>
        <c:axId val="71411476"/>
      </c:scatterChart>
      <c:valAx>
        <c:axId val="1195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476"/>
        <c:crossesAt val="0"/>
        <c:crossBetween val="midCat"/>
      </c:valAx>
      <c:valAx>
        <c:axId val="714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