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5311"/>
        <c:axId val="3452349"/>
      </c:scatterChart>
      <c:valAx>
        <c:axId val="6545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49"/>
        <c:crossBetween val="midCat"/>
      </c:valAx>
      <c:valAx>
        <c:axId val="3452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41146"/>
        <c:axId val="26542465"/>
      </c:scatterChart>
      <c:valAx>
        <c:axId val="5024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465"/>
        <c:crossesAt val="0"/>
        <c:crossBetween val="midCat"/>
      </c:valAx>
      <c:valAx>
        <c:axId val="265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