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3B09D6-00D7-4CD8-BFDA-3CFF7BB4BF0E}">
  <header guid="{C3AB0239-CC21-4F0D-9FBE-56B17D22E673}" dateTime="2014-07-11T13:46:00.000000000Z" userName="Kohei Yoshida" r:id="rId1" minRId="1" maxRId="5" maxSheetId="4">
    <sheetIdMap count="3">
      <sheetId val="1"/>
      <sheetId val="2"/>
      <sheetId val="3"/>
    </sheetIdMap>
  </header>
  <header guid="{4814FC8C-C73E-44DE-B70B-D0D8CFF6DBF9}" dateTime="2014-07-11T18:38:00.000000000Z" userName="Kohei Yoshida" r:id="rId2" minRId="6" maxRId="11" maxSheetId="4">
    <sheetIdMap count="3">
      <sheetId val="1"/>
      <sheetId val="2"/>
      <sheetId val="3"/>
    </sheetIdMap>
  </header>
  <header guid="{3C3B09D6-00D7-4CD8-BFDA-3CFF7BB4BF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