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96965"/>
        <c:axId val="95964894"/>
      </c:scatterChart>
      <c:valAx>
        <c:axId val="9096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894"/>
        <c:crossBetween val="midCat"/>
      </c:valAx>
      <c:valAx>
        <c:axId val="95964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62469"/>
        <c:axId val="11959239"/>
      </c:scatterChart>
      <c:valAx>
        <c:axId val="8896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239"/>
        <c:crossesAt val="0"/>
        <c:crossBetween val="midCat"/>
      </c:valAx>
      <c:valAx>
        <c:axId val="119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