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35192"/>
        <c:axId val="46404993"/>
      </c:scatterChart>
      <c:valAx>
        <c:axId val="8563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993"/>
        <c:crossesAt val="0"/>
        <c:crossBetween val="midCat"/>
      </c:valAx>
      <c:valAx>
        <c:axId val="464049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98592"/>
        <c:axId val="7313211"/>
      </c:scatterChart>
      <c:valAx>
        <c:axId val="4609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11"/>
        <c:crossesAt val="0"/>
        <c:crossBetween val="midCat"/>
      </c:valAx>
      <c:valAx>
        <c:axId val="7313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65787"/>
        <c:axId val="41432805"/>
      </c:scatterChart>
      <c:valAx>
        <c:axId val="17065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05"/>
        <c:crossesAt val="0"/>
        <c:crossBetween val="midCat"/>
        <c:majorUnit val="10"/>
      </c:valAx>
      <c:valAx>
        <c:axId val="41432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931694"/>
        <c:axId val="42497554"/>
      </c:scatterChart>
      <c:valAx>
        <c:axId val="55931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554"/>
        <c:crossesAt val="0"/>
        <c:crossBetween val="midCat"/>
      </c:valAx>
      <c:valAx>
        <c:axId val="424975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852039"/>
        <c:axId val="5020005"/>
      </c:scatterChart>
      <c:valAx>
        <c:axId val="26852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05"/>
        <c:crossesAt val="0"/>
        <c:crossBetween val="midCat"/>
      </c:valAx>
      <c:valAx>
        <c:axId val="50200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