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752123"/>
        <c:axId val="47895393"/>
      </c:barChart>
      <c:catAx>
        <c:axId val="477521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895393"/>
        <c:crossesAt val="0"/>
        <c:auto val="1"/>
        <c:lblAlgn val="ctr"/>
        <c:lblOffset val="100"/>
        <c:noMultiLvlLbl val="0"/>
      </c:catAx>
      <c:valAx>
        <c:axId val="478953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7521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27763"/>
        <c:axId val="37463241"/>
      </c:barChart>
      <c:catAx>
        <c:axId val="9727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463241"/>
        <c:crossesAt val="0"/>
        <c:auto val="1"/>
        <c:lblAlgn val="ctr"/>
        <c:lblOffset val="100"/>
        <c:noMultiLvlLbl val="0"/>
      </c:catAx>
      <c:valAx>
        <c:axId val="374632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27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