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2747330"/>
        <c:axId val="35770096"/>
      </c:scatterChart>
      <c:valAx>
        <c:axId val="627473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0096"/>
        <c:crossesAt val="0"/>
        <c:crossBetween val="midCat"/>
      </c:valAx>
      <c:valAx>
        <c:axId val="357700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73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5633988"/>
        <c:axId val="24833146"/>
      </c:scatterChart>
      <c:valAx>
        <c:axId val="956339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3146"/>
        <c:crossesAt val="0"/>
        <c:crossBetween val="midCat"/>
      </c:valAx>
      <c:valAx>
        <c:axId val="248331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39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