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27097"/>
        <c:axId val="4952948"/>
      </c:scatterChart>
      <c:valAx>
        <c:axId val="55727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48"/>
        <c:crossesAt val="0"/>
        <c:crossBetween val="midCat"/>
      </c:valAx>
      <c:valAx>
        <c:axId val="495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20508"/>
        <c:axId val="3764206"/>
      </c:scatterChart>
      <c:valAx>
        <c:axId val="54520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6"/>
        <c:crossesAt val="0"/>
        <c:crossBetween val="midCat"/>
      </c:valAx>
      <c:valAx>
        <c:axId val="3764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