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614904"/>
        <c:axId val="74625305"/>
      </c:scatterChart>
      <c:valAx>
        <c:axId val="35614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305"/>
        <c:crossesAt val="0"/>
        <c:crossBetween val="midCat"/>
      </c:valAx>
      <c:valAx>
        <c:axId val="74625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252660"/>
        <c:axId val="74143824"/>
      </c:scatterChart>
      <c:valAx>
        <c:axId val="17252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824"/>
        <c:crossesAt val="0"/>
        <c:crossBetween val="midCat"/>
      </c:valAx>
      <c:valAx>
        <c:axId val="74143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