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61741"/>
        <c:axId val="1092235"/>
      </c:scatterChart>
      <c:valAx>
        <c:axId val="2646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5"/>
        <c:crossesAt val="0"/>
        <c:crossBetween val="midCat"/>
      </c:valAx>
      <c:valAx>
        <c:axId val="1092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15783"/>
        <c:axId val="96033283"/>
      </c:scatterChart>
      <c:valAx>
        <c:axId val="36315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283"/>
        <c:crossesAt val="0"/>
        <c:crossBetween val="midCat"/>
      </c:valAx>
      <c:valAx>
        <c:axId val="9603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