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73231"/>
        <c:axId val="14770197"/>
      </c:scatterChart>
      <c:valAx>
        <c:axId val="44873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97"/>
        <c:crossesAt val="0"/>
        <c:crossBetween val="midCat"/>
      </c:valAx>
      <c:valAx>
        <c:axId val="1477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48692"/>
        <c:axId val="50407131"/>
      </c:scatterChart>
      <c:valAx>
        <c:axId val="75648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31"/>
        <c:crossesAt val="0"/>
        <c:crossBetween val="midCat"/>
      </c:valAx>
      <c:valAx>
        <c:axId val="5040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