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736461"/>
        <c:axId val="18685007"/>
      </c:scatterChart>
      <c:valAx>
        <c:axId val="367364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5007"/>
        <c:crossesAt val="0"/>
        <c:crossBetween val="midCat"/>
      </c:valAx>
      <c:valAx>
        <c:axId val="18685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037698"/>
        <c:axId val="27219692"/>
      </c:scatterChart>
      <c:valAx>
        <c:axId val="450376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9692"/>
        <c:crossesAt val="0"/>
        <c:crossBetween val="midCat"/>
      </c:valAx>
      <c:valAx>
        <c:axId val="27219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