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12245"/>
        <c:axId val="21010410"/>
      </c:barChart>
      <c:catAx>
        <c:axId val="3221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410"/>
        <c:auto val="1"/>
        <c:lblAlgn val="ctr"/>
        <c:lblOffset val="100"/>
        <c:noMultiLvlLbl val="0"/>
      </c:catAx>
      <c:valAx>
        <c:axId val="2101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62456"/>
        <c:axId val="33896570"/>
      </c:barChart>
      <c:catAx>
        <c:axId val="9446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570"/>
        <c:auto val="1"/>
        <c:lblAlgn val="ctr"/>
        <c:lblOffset val="100"/>
        <c:noMultiLvlLbl val="0"/>
      </c:catAx>
      <c:valAx>
        <c:axId val="3389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45929"/>
        <c:axId val="69632422"/>
      </c:barChart>
      <c:catAx>
        <c:axId val="1054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422"/>
        <c:auto val="1"/>
        <c:lblAlgn val="ctr"/>
        <c:lblOffset val="100"/>
        <c:noMultiLvlLbl val="0"/>
      </c:catAx>
      <c:valAx>
        <c:axId val="6963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42110"/>
        <c:axId val="66288026"/>
      </c:barChart>
      <c:catAx>
        <c:axId val="1844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026"/>
        <c:auto val="1"/>
        <c:lblAlgn val="ctr"/>
        <c:lblOffset val="100"/>
        <c:noMultiLvlLbl val="0"/>
      </c:catAx>
      <c:valAx>
        <c:axId val="662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27265"/>
        <c:axId val="66407621"/>
      </c:barChart>
      <c:catAx>
        <c:axId val="3852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621"/>
        <c:auto val="1"/>
        <c:lblAlgn val="ctr"/>
        <c:lblOffset val="100"/>
        <c:noMultiLvlLbl val="0"/>
      </c:catAx>
      <c:valAx>
        <c:axId val="6640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85594"/>
        <c:axId val="47711773"/>
      </c:barChart>
      <c:catAx>
        <c:axId val="9428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773"/>
        <c:auto val="1"/>
        <c:lblAlgn val="ctr"/>
        <c:lblOffset val="100"/>
        <c:noMultiLvlLbl val="0"/>
      </c:catAx>
      <c:valAx>
        <c:axId val="4771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75166"/>
        <c:axId val="26860444"/>
      </c:barChart>
      <c:catAx>
        <c:axId val="2557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444"/>
        <c:auto val="1"/>
        <c:lblAlgn val="ctr"/>
        <c:lblOffset val="100"/>
        <c:noMultiLvlLbl val="0"/>
      </c:catAx>
      <c:valAx>
        <c:axId val="2686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44355"/>
        <c:axId val="6509743"/>
      </c:barChart>
      <c:catAx>
        <c:axId val="8464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43"/>
        <c:auto val="1"/>
        <c:lblAlgn val="ctr"/>
        <c:lblOffset val="100"/>
        <c:noMultiLvlLbl val="0"/>
      </c:catAx>
      <c:valAx>
        <c:axId val="650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75398"/>
        <c:axId val="80612884"/>
      </c:barChart>
      <c:catAx>
        <c:axId val="7067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884"/>
        <c:auto val="1"/>
        <c:lblAlgn val="ctr"/>
        <c:lblOffset val="100"/>
        <c:noMultiLvlLbl val="0"/>
      </c:catAx>
      <c:valAx>
        <c:axId val="8061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35067"/>
        <c:axId val="37219396"/>
      </c:barChart>
      <c:catAx>
        <c:axId val="5703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396"/>
        <c:auto val="1"/>
        <c:lblAlgn val="ctr"/>
        <c:lblOffset val="100"/>
        <c:noMultiLvlLbl val="0"/>
      </c:catAx>
      <c:valAx>
        <c:axId val="3721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84337"/>
        <c:axId val="42879269"/>
      </c:barChart>
      <c:catAx>
        <c:axId val="8688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269"/>
        <c:auto val="1"/>
        <c:lblAlgn val="ctr"/>
        <c:lblOffset val="100"/>
        <c:noMultiLvlLbl val="0"/>
      </c:catAx>
      <c:valAx>
        <c:axId val="4287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99448"/>
        <c:axId val="26823398"/>
      </c:barChart>
      <c:catAx>
        <c:axId val="7479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398"/>
        <c:auto val="1"/>
        <c:lblAlgn val="ctr"/>
        <c:lblOffset val="100"/>
        <c:noMultiLvlLbl val="0"/>
      </c:catAx>
      <c:valAx>
        <c:axId val="2682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72212"/>
        <c:axId val="1176247"/>
      </c:barChart>
      <c:catAx>
        <c:axId val="8377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47"/>
        <c:auto val="1"/>
        <c:lblAlgn val="ctr"/>
        <c:lblOffset val="100"/>
        <c:noMultiLvlLbl val="0"/>
      </c:catAx>
      <c:valAx>
        <c:axId val="117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80760"/>
        <c:axId val="83486625"/>
      </c:barChart>
      <c:catAx>
        <c:axId val="3728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625"/>
        <c:auto val="1"/>
        <c:lblAlgn val="ctr"/>
        <c:lblOffset val="100"/>
        <c:noMultiLvlLbl val="0"/>
      </c:catAx>
      <c:valAx>
        <c:axId val="8348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316"/>
        <c:axId val="29636258"/>
      </c:barChart>
      <c:catAx>
        <c:axId val="68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258"/>
        <c:auto val="1"/>
        <c:lblAlgn val="ctr"/>
        <c:lblOffset val="100"/>
        <c:noMultiLvlLbl val="0"/>
      </c:catAx>
      <c:valAx>
        <c:axId val="296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68111"/>
        <c:axId val="28181716"/>
      </c:barChart>
      <c:catAx>
        <c:axId val="6186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716"/>
        <c:auto val="1"/>
        <c:lblAlgn val="ctr"/>
        <c:lblOffset val="100"/>
        <c:noMultiLvlLbl val="0"/>
      </c:catAx>
      <c:valAx>
        <c:axId val="2818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09100"/>
        <c:axId val="60511028"/>
      </c:barChart>
      <c:catAx>
        <c:axId val="5500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028"/>
        <c:auto val="1"/>
        <c:lblAlgn val="ctr"/>
        <c:lblOffset val="100"/>
        <c:noMultiLvlLbl val="0"/>
      </c:catAx>
      <c:valAx>
        <c:axId val="6051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14367"/>
        <c:axId val="88618156"/>
      </c:barChart>
      <c:catAx>
        <c:axId val="6641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156"/>
        <c:auto val="1"/>
        <c:lblAlgn val="ctr"/>
        <c:lblOffset val="100"/>
        <c:noMultiLvlLbl val="0"/>
      </c:catAx>
      <c:valAx>
        <c:axId val="8861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