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48092"/>
        <c:axId val="92205186"/>
      </c:scatterChart>
      <c:valAx>
        <c:axId val="6734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186"/>
        <c:crossesAt val="0"/>
        <c:crossBetween val="midCat"/>
      </c:valAx>
      <c:valAx>
        <c:axId val="9220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55083"/>
        <c:axId val="30813128"/>
      </c:scatterChart>
      <c:valAx>
        <c:axId val="4725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128"/>
        <c:crossesAt val="0"/>
        <c:crossBetween val="midCat"/>
      </c:valAx>
      <c:valAx>
        <c:axId val="3081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48270"/>
        <c:axId val="22641880"/>
      </c:scatterChart>
      <c:valAx>
        <c:axId val="2914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880"/>
        <c:crossesAt val="0"/>
        <c:crossBetween val="midCat"/>
      </c:valAx>
      <c:valAx>
        <c:axId val="2264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65935"/>
        <c:axId val="31436839"/>
      </c:scatterChart>
      <c:valAx>
        <c:axId val="3946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839"/>
        <c:crossesAt val="0"/>
        <c:crossBetween val="midCat"/>
      </c:valAx>
      <c:valAx>
        <c:axId val="3143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