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3752"/>
        <c:axId val="90522416"/>
      </c:barChart>
      <c:catAx>
        <c:axId val="332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416"/>
        <c:auto val="1"/>
        <c:lblAlgn val="ctr"/>
        <c:lblOffset val="100"/>
        <c:noMultiLvlLbl val="0"/>
      </c:catAx>
      <c:valAx>
        <c:axId val="9052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06751"/>
        <c:axId val="21296290"/>
      </c:barChart>
      <c:catAx>
        <c:axId val="4030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290"/>
        <c:auto val="1"/>
        <c:lblAlgn val="ctr"/>
        <c:lblOffset val="100"/>
        <c:noMultiLvlLbl val="0"/>
      </c:catAx>
      <c:valAx>
        <c:axId val="212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23302"/>
        <c:axId val="16329236"/>
      </c:barChart>
      <c:catAx>
        <c:axId val="456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236"/>
        <c:auto val="1"/>
        <c:lblAlgn val="ctr"/>
        <c:lblOffset val="100"/>
        <c:noMultiLvlLbl val="0"/>
      </c:catAx>
      <c:valAx>
        <c:axId val="163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21660"/>
        <c:axId val="35299290"/>
      </c:barChart>
      <c:catAx>
        <c:axId val="8122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290"/>
        <c:auto val="1"/>
        <c:lblAlgn val="ctr"/>
        <c:lblOffset val="100"/>
        <c:noMultiLvlLbl val="0"/>
      </c:catAx>
      <c:valAx>
        <c:axId val="352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63451"/>
        <c:axId val="57111752"/>
      </c:barChart>
      <c:catAx>
        <c:axId val="271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752"/>
        <c:auto val="1"/>
        <c:lblAlgn val="ctr"/>
        <c:lblOffset val="100"/>
        <c:noMultiLvlLbl val="0"/>
      </c:catAx>
      <c:valAx>
        <c:axId val="571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22761"/>
        <c:axId val="43473342"/>
      </c:barChart>
      <c:catAx>
        <c:axId val="3942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342"/>
        <c:auto val="1"/>
        <c:lblAlgn val="ctr"/>
        <c:lblOffset val="100"/>
        <c:noMultiLvlLbl val="0"/>
      </c:catAx>
      <c:valAx>
        <c:axId val="434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5531"/>
        <c:axId val="98942748"/>
      </c:barChart>
      <c:catAx>
        <c:axId val="952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748"/>
        <c:auto val="1"/>
        <c:lblAlgn val="ctr"/>
        <c:lblOffset val="100"/>
        <c:noMultiLvlLbl val="0"/>
      </c:catAx>
      <c:valAx>
        <c:axId val="989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7340"/>
        <c:axId val="14306818"/>
      </c:barChart>
      <c:catAx>
        <c:axId val="365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818"/>
        <c:auto val="1"/>
        <c:lblAlgn val="ctr"/>
        <c:lblOffset val="100"/>
        <c:noMultiLvlLbl val="0"/>
      </c:catAx>
      <c:valAx>
        <c:axId val="143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61747"/>
        <c:axId val="86329797"/>
      </c:barChart>
      <c:catAx>
        <c:axId val="7636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797"/>
        <c:auto val="1"/>
        <c:lblAlgn val="ctr"/>
        <c:lblOffset val="100"/>
        <c:noMultiLvlLbl val="0"/>
      </c:catAx>
      <c:valAx>
        <c:axId val="863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85542"/>
        <c:axId val="34442759"/>
      </c:barChart>
      <c:catAx>
        <c:axId val="2098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759"/>
        <c:auto val="1"/>
        <c:lblAlgn val="ctr"/>
        <c:lblOffset val="100"/>
        <c:noMultiLvlLbl val="0"/>
      </c:catAx>
      <c:valAx>
        <c:axId val="344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82276"/>
        <c:axId val="21461360"/>
      </c:barChart>
      <c:catAx>
        <c:axId val="121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360"/>
        <c:auto val="1"/>
        <c:lblAlgn val="ctr"/>
        <c:lblOffset val="100"/>
        <c:noMultiLvlLbl val="0"/>
      </c:catAx>
      <c:valAx>
        <c:axId val="214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2601"/>
        <c:axId val="4538414"/>
      </c:barChart>
      <c:catAx>
        <c:axId val="7954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14"/>
        <c:auto val="1"/>
        <c:lblAlgn val="ctr"/>
        <c:lblOffset val="100"/>
        <c:noMultiLvlLbl val="0"/>
      </c:catAx>
      <c:valAx>
        <c:axId val="45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26635"/>
        <c:axId val="51393925"/>
      </c:barChart>
      <c:catAx>
        <c:axId val="5972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925"/>
        <c:auto val="1"/>
        <c:lblAlgn val="ctr"/>
        <c:lblOffset val="100"/>
        <c:noMultiLvlLbl val="0"/>
      </c:catAx>
      <c:valAx>
        <c:axId val="513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1260"/>
        <c:axId val="22606151"/>
      </c:barChart>
      <c:catAx>
        <c:axId val="235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151"/>
        <c:auto val="1"/>
        <c:lblAlgn val="ctr"/>
        <c:lblOffset val="100"/>
        <c:noMultiLvlLbl val="0"/>
      </c:catAx>
      <c:valAx>
        <c:axId val="226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69862"/>
        <c:axId val="46032198"/>
      </c:barChart>
      <c:catAx>
        <c:axId val="314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198"/>
        <c:auto val="1"/>
        <c:lblAlgn val="ctr"/>
        <c:lblOffset val="100"/>
        <c:noMultiLvlLbl val="0"/>
      </c:catAx>
      <c:valAx>
        <c:axId val="460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44301"/>
        <c:axId val="40899091"/>
      </c:barChart>
      <c:catAx>
        <c:axId val="3084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091"/>
        <c:auto val="1"/>
        <c:lblAlgn val="ctr"/>
        <c:lblOffset val="100"/>
        <c:noMultiLvlLbl val="0"/>
      </c:catAx>
      <c:valAx>
        <c:axId val="408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16364"/>
        <c:axId val="67490053"/>
      </c:barChart>
      <c:catAx>
        <c:axId val="298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053"/>
        <c:auto val="1"/>
        <c:lblAlgn val="ctr"/>
        <c:lblOffset val="100"/>
        <c:noMultiLvlLbl val="0"/>
      </c:catAx>
      <c:valAx>
        <c:axId val="674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35334"/>
        <c:axId val="90564773"/>
      </c:barChart>
      <c:catAx>
        <c:axId val="3473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773"/>
        <c:auto val="1"/>
        <c:lblAlgn val="ctr"/>
        <c:lblOffset val="100"/>
        <c:noMultiLvlLbl val="0"/>
      </c:catAx>
      <c:valAx>
        <c:axId val="905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