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04325"/>
        <c:axId val="96654639"/>
      </c:scatterChart>
      <c:valAx>
        <c:axId val="1090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39"/>
        <c:crossesAt val="0"/>
        <c:crossBetween val="midCat"/>
      </c:valAx>
      <c:valAx>
        <c:axId val="9665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39575"/>
        <c:axId val="94715600"/>
      </c:scatterChart>
      <c:valAx>
        <c:axId val="4483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600"/>
        <c:crossesAt val="0"/>
        <c:crossBetween val="midCat"/>
      </c:valAx>
      <c:valAx>
        <c:axId val="9471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1077"/>
        <c:axId val="65919658"/>
      </c:scatterChart>
      <c:valAx>
        <c:axId val="3766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58"/>
        <c:crossesAt val="0"/>
        <c:crossBetween val="midCat"/>
      </c:valAx>
      <c:valAx>
        <c:axId val="6591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6725"/>
        <c:axId val="48218520"/>
      </c:scatterChart>
      <c:valAx>
        <c:axId val="5935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520"/>
        <c:crossesAt val="0"/>
        <c:crossBetween val="midCat"/>
      </c:valAx>
      <c:valAx>
        <c:axId val="4821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