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56647"/>
        <c:axId val="48996311"/>
      </c:barChart>
      <c:catAx>
        <c:axId val="4835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311"/>
        <c:auto val="1"/>
        <c:lblAlgn val="ctr"/>
        <c:lblOffset val="100"/>
        <c:noMultiLvlLbl val="0"/>
      </c:catAx>
      <c:valAx>
        <c:axId val="489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92267"/>
        <c:axId val="80089831"/>
      </c:barChart>
      <c:catAx>
        <c:axId val="1319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9831"/>
        <c:auto val="1"/>
        <c:lblAlgn val="ctr"/>
        <c:lblOffset val="100"/>
        <c:noMultiLvlLbl val="0"/>
      </c:catAx>
      <c:valAx>
        <c:axId val="8008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86155"/>
        <c:axId val="7129961"/>
      </c:barChart>
      <c:catAx>
        <c:axId val="857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1"/>
        <c:auto val="1"/>
        <c:lblAlgn val="ctr"/>
        <c:lblOffset val="100"/>
        <c:noMultiLvlLbl val="0"/>
      </c:catAx>
      <c:valAx>
        <c:axId val="71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34209"/>
        <c:axId val="13956200"/>
      </c:barChart>
      <c:catAx>
        <c:axId val="472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200"/>
        <c:auto val="1"/>
        <c:lblAlgn val="ctr"/>
        <c:lblOffset val="100"/>
        <c:noMultiLvlLbl val="0"/>
      </c:catAx>
      <c:valAx>
        <c:axId val="1395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81832"/>
        <c:axId val="63218575"/>
      </c:barChart>
      <c:catAx>
        <c:axId val="342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575"/>
        <c:auto val="1"/>
        <c:lblAlgn val="ctr"/>
        <c:lblOffset val="100"/>
        <c:noMultiLvlLbl val="0"/>
      </c:catAx>
      <c:valAx>
        <c:axId val="6321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65325"/>
        <c:axId val="97982295"/>
      </c:barChart>
      <c:catAx>
        <c:axId val="916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95"/>
        <c:auto val="1"/>
        <c:lblAlgn val="ctr"/>
        <c:lblOffset val="100"/>
        <c:noMultiLvlLbl val="0"/>
      </c:catAx>
      <c:valAx>
        <c:axId val="9798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71594"/>
        <c:axId val="76344379"/>
      </c:barChart>
      <c:catAx>
        <c:axId val="8717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379"/>
        <c:auto val="1"/>
        <c:lblAlgn val="ctr"/>
        <c:lblOffset val="100"/>
        <c:noMultiLvlLbl val="0"/>
      </c:catAx>
      <c:valAx>
        <c:axId val="763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21219"/>
        <c:axId val="73910651"/>
      </c:barChart>
      <c:catAx>
        <c:axId val="4202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0651"/>
        <c:auto val="1"/>
        <c:lblAlgn val="ctr"/>
        <c:lblOffset val="100"/>
        <c:noMultiLvlLbl val="0"/>
      </c:catAx>
      <c:valAx>
        <c:axId val="7391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75817"/>
        <c:axId val="22305451"/>
      </c:barChart>
      <c:catAx>
        <c:axId val="9167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451"/>
        <c:auto val="1"/>
        <c:lblAlgn val="ctr"/>
        <c:lblOffset val="100"/>
        <c:noMultiLvlLbl val="0"/>
      </c:catAx>
      <c:valAx>
        <c:axId val="223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10542"/>
        <c:axId val="51793266"/>
      </c:barChart>
      <c:catAx>
        <c:axId val="8801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266"/>
        <c:auto val="1"/>
        <c:lblAlgn val="ctr"/>
        <c:lblOffset val="100"/>
        <c:noMultiLvlLbl val="0"/>
      </c:catAx>
      <c:valAx>
        <c:axId val="5179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60815"/>
        <c:axId val="51006536"/>
      </c:barChart>
      <c:catAx>
        <c:axId val="618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536"/>
        <c:auto val="1"/>
        <c:lblAlgn val="ctr"/>
        <c:lblOffset val="100"/>
        <c:noMultiLvlLbl val="0"/>
      </c:catAx>
      <c:valAx>
        <c:axId val="5100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43163"/>
        <c:axId val="2675830"/>
      </c:barChart>
      <c:catAx>
        <c:axId val="445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30"/>
        <c:auto val="1"/>
        <c:lblAlgn val="ctr"/>
        <c:lblOffset val="100"/>
        <c:noMultiLvlLbl val="0"/>
      </c:catAx>
      <c:valAx>
        <c:axId val="267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22168"/>
        <c:axId val="82624968"/>
      </c:barChart>
      <c:catAx>
        <c:axId val="3742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968"/>
        <c:auto val="1"/>
        <c:lblAlgn val="ctr"/>
        <c:lblOffset val="100"/>
        <c:noMultiLvlLbl val="0"/>
      </c:catAx>
      <c:valAx>
        <c:axId val="826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73212"/>
        <c:axId val="50755116"/>
      </c:barChart>
      <c:catAx>
        <c:axId val="4657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116"/>
        <c:auto val="1"/>
        <c:lblAlgn val="ctr"/>
        <c:lblOffset val="100"/>
        <c:noMultiLvlLbl val="0"/>
      </c:catAx>
      <c:valAx>
        <c:axId val="5075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01129"/>
        <c:axId val="21497769"/>
      </c:barChart>
      <c:catAx>
        <c:axId val="6880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769"/>
        <c:auto val="1"/>
        <c:lblAlgn val="ctr"/>
        <c:lblOffset val="100"/>
        <c:noMultiLvlLbl val="0"/>
      </c:catAx>
      <c:valAx>
        <c:axId val="214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110359"/>
        <c:axId val="16613826"/>
      </c:barChart>
      <c:catAx>
        <c:axId val="6511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826"/>
        <c:auto val="1"/>
        <c:lblAlgn val="ctr"/>
        <c:lblOffset val="100"/>
        <c:noMultiLvlLbl val="0"/>
      </c:catAx>
      <c:valAx>
        <c:axId val="1661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48924"/>
        <c:axId val="99639663"/>
      </c:barChart>
      <c:catAx>
        <c:axId val="3214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663"/>
        <c:auto val="1"/>
        <c:lblAlgn val="ctr"/>
        <c:lblOffset val="100"/>
        <c:noMultiLvlLbl val="0"/>
      </c:catAx>
      <c:valAx>
        <c:axId val="9963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72861"/>
        <c:axId val="19406639"/>
      </c:barChart>
      <c:catAx>
        <c:axId val="7717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639"/>
        <c:auto val="1"/>
        <c:lblAlgn val="ctr"/>
        <c:lblOffset val="100"/>
        <c:noMultiLvlLbl val="0"/>
      </c:catAx>
      <c:valAx>
        <c:axId val="1940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