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786276"/>
        <c:axId val="73120170"/>
      </c:scatterChart>
      <c:valAx>
        <c:axId val="24786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0170"/>
        <c:crossesAt val="0"/>
        <c:crossBetween val="midCat"/>
      </c:valAx>
      <c:valAx>
        <c:axId val="73120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6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59939"/>
        <c:axId val="51926774"/>
      </c:scatterChart>
      <c:valAx>
        <c:axId val="2859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6774"/>
        <c:crossesAt val="0"/>
        <c:crossBetween val="midCat"/>
      </c:valAx>
      <c:valAx>
        <c:axId val="51926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561212"/>
        <c:axId val="26460438"/>
      </c:scatterChart>
      <c:valAx>
        <c:axId val="62561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0438"/>
        <c:crossesAt val="0"/>
        <c:crossBetween val="midCat"/>
      </c:valAx>
      <c:valAx>
        <c:axId val="26460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1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471267"/>
        <c:axId val="15789961"/>
      </c:scatterChart>
      <c:valAx>
        <c:axId val="23471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9961"/>
        <c:crossesAt val="0"/>
        <c:crossBetween val="midCat"/>
      </c:valAx>
      <c:valAx>
        <c:axId val="15789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1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