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724318"/>
        <c:axId val="28594071"/>
      </c:scatterChart>
      <c:valAx>
        <c:axId val="247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071"/>
        <c:crossesAt val="0"/>
        <c:crossBetween val="midCat"/>
      </c:valAx>
      <c:valAx>
        <c:axId val="285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169208"/>
        <c:axId val="74256845"/>
      </c:barChart>
      <c:catAx>
        <c:axId val="6716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845"/>
        <c:crossesAt val="0"/>
        <c:auto val="1"/>
        <c:lblAlgn val="ctr"/>
        <c:lblOffset val="100"/>
        <c:noMultiLvlLbl val="0"/>
      </c:catAx>
      <c:valAx>
        <c:axId val="742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228289"/>
        <c:axId val="49512656"/>
      </c:barChart>
      <c:catAx>
        <c:axId val="5022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656"/>
        <c:crossesAt val="0"/>
        <c:auto val="1"/>
        <c:lblAlgn val="ctr"/>
        <c:lblOffset val="100"/>
        <c:noMultiLvlLbl val="0"/>
      </c:catAx>
      <c:valAx>
        <c:axId val="495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208482"/>
        <c:axId val="75440165"/>
      </c:barChart>
      <c:catAx>
        <c:axId val="2920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165"/>
        <c:crossesAt val="0"/>
        <c:auto val="1"/>
        <c:lblAlgn val="ctr"/>
        <c:lblOffset val="100"/>
        <c:noMultiLvlLbl val="0"/>
      </c:catAx>
      <c:valAx>
        <c:axId val="7544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662075"/>
        <c:axId val="57254988"/>
      </c:areaChart>
      <c:catAx>
        <c:axId val="3566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988"/>
        <c:crossesAt val="0"/>
        <c:auto val="1"/>
        <c:lblAlgn val="ctr"/>
        <c:lblOffset val="100"/>
        <c:noMultiLvlLbl val="0"/>
      </c:catAx>
      <c:valAx>
        <c:axId val="572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743619"/>
        <c:axId val="21680907"/>
      </c:areaChart>
      <c:catAx>
        <c:axId val="8774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907"/>
        <c:crossesAt val="0"/>
        <c:auto val="1"/>
        <c:lblAlgn val="ctr"/>
        <c:lblOffset val="100"/>
        <c:noMultiLvlLbl val="0"/>
      </c:catAx>
      <c:valAx>
        <c:axId val="216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645252"/>
        <c:axId val="57313121"/>
      </c:areaChart>
      <c:catAx>
        <c:axId val="3064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121"/>
        <c:crossesAt val="0"/>
        <c:auto val="1"/>
        <c:lblAlgn val="ctr"/>
        <c:lblOffset val="100"/>
        <c:noMultiLvlLbl val="0"/>
      </c:catAx>
      <c:valAx>
        <c:axId val="573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9899"/>
        <c:axId val="57118280"/>
      </c:lineChart>
      <c:catAx>
        <c:axId val="8271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280"/>
        <c:crossesAt val="0"/>
        <c:auto val="1"/>
        <c:lblAlgn val="ctr"/>
        <c:lblOffset val="100"/>
        <c:noMultiLvlLbl val="0"/>
      </c:catAx>
      <c:valAx>
        <c:axId val="571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442"/>
        <c:axId val="35125653"/>
      </c:lineChart>
      <c:catAx>
        <c:axId val="42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653"/>
        <c:crossesAt val="0"/>
        <c:auto val="1"/>
        <c:lblAlgn val="ctr"/>
        <c:lblOffset val="100"/>
        <c:noMultiLvlLbl val="0"/>
      </c:catAx>
      <c:valAx>
        <c:axId val="351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5923"/>
        <c:axId val="44713320"/>
      </c:lineChart>
      <c:catAx>
        <c:axId val="258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320"/>
        <c:crossesAt val="0"/>
        <c:auto val="1"/>
        <c:lblAlgn val="ctr"/>
        <c:lblOffset val="100"/>
        <c:noMultiLvlLbl val="0"/>
      </c:catAx>
      <c:valAx>
        <c:axId val="447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352126"/>
        <c:axId val="36898283"/>
      </c:scatterChart>
      <c:valAx>
        <c:axId val="563521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283"/>
        <c:crossesAt val="0"/>
        <c:crossBetween val="midCat"/>
      </c:valAx>
      <c:valAx>
        <c:axId val="368982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1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558305"/>
        <c:axId val="34996651"/>
      </c:radarChart>
      <c:catAx>
        <c:axId val="47558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651"/>
        <c:crossesAt val="0"/>
        <c:auto val="1"/>
        <c:lblAlgn val="ctr"/>
        <c:lblOffset val="100"/>
        <c:noMultiLvlLbl val="0"/>
      </c:catAx>
      <c:valAx>
        <c:axId val="34996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53756"/>
        <c:axId val="39230803"/>
      </c:radarChart>
      <c:catAx>
        <c:axId val="41753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803"/>
        <c:crossesAt val="0"/>
        <c:auto val="1"/>
        <c:lblAlgn val="ctr"/>
        <c:lblOffset val="100"/>
        <c:noMultiLvlLbl val="0"/>
      </c:catAx>
      <c:valAx>
        <c:axId val="39230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145388"/>
        <c:axId val="43311479"/>
      </c:radarChart>
      <c:catAx>
        <c:axId val="28145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79"/>
        <c:crossesAt val="0"/>
        <c:auto val="1"/>
        <c:lblAlgn val="ctr"/>
        <c:lblOffset val="100"/>
        <c:noMultiLvlLbl val="0"/>
      </c:catAx>
      <c:valAx>
        <c:axId val="43311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23765"/>
        <c:axId val="36173997"/>
      </c:lineChart>
      <c:catAx>
        <c:axId val="5382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997"/>
        <c:crossesAt val="0"/>
        <c:auto val="1"/>
        <c:lblAlgn val="ctr"/>
        <c:lblOffset val="100"/>
        <c:noMultiLvlLbl val="0"/>
      </c:catAx>
      <c:valAx>
        <c:axId val="36173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7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73063"/>
        <c:axId val="41492455"/>
      </c:bubbleChart>
      <c:valAx>
        <c:axId val="7737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55"/>
        <c:crossesAt val="0"/>
        <c:crossBetween val="midCat"/>
      </c:valAx>
      <c:valAx>
        <c:axId val="4149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6400"/>
        <c:axId val="28330533"/>
      </c:lineChart>
      <c:catAx>
        <c:axId val="369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533"/>
        <c:crossesAt val="0"/>
        <c:auto val="1"/>
        <c:lblAlgn val="ctr"/>
        <c:lblOffset val="100"/>
        <c:noMultiLvlLbl val="0"/>
      </c:catAx>
      <c:valAx>
        <c:axId val="28330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4635"/>
        <c:axId val="80935084"/>
      </c:lineChart>
      <c:catAx>
        <c:axId val="4498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84"/>
        <c:crossesAt val="0"/>
        <c:auto val="1"/>
        <c:lblAlgn val="ctr"/>
        <c:lblOffset val="100"/>
        <c:noMultiLvlLbl val="0"/>
      </c:catAx>
      <c:valAx>
        <c:axId val="80935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6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229"/>
        <c:axId val="61864600"/>
      </c:lineChart>
      <c:catAx>
        <c:axId val="991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600"/>
        <c:crossesAt val="0"/>
        <c:auto val="1"/>
        <c:lblAlgn val="ctr"/>
        <c:lblOffset val="100"/>
        <c:noMultiLvlLbl val="0"/>
      </c:catAx>
      <c:valAx>
        <c:axId val="618646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8340"/>
        <c:axId val="21245237"/>
      </c:lineChart>
      <c:catAx>
        <c:axId val="8093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37"/>
        <c:crossesAt val="0"/>
        <c:auto val="1"/>
        <c:lblAlgn val="ctr"/>
        <c:lblOffset val="100"/>
        <c:noMultiLvlLbl val="0"/>
      </c:catAx>
      <c:valAx>
        <c:axId val="21245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5120"/>
        <c:axId val="39831611"/>
      </c:lineChart>
      <c:catAx>
        <c:axId val="942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611"/>
        <c:crossesAt val="0"/>
        <c:auto val="1"/>
        <c:lblAlgn val="ctr"/>
        <c:lblOffset val="100"/>
        <c:noMultiLvlLbl val="0"/>
      </c:catAx>
      <c:valAx>
        <c:axId val="39831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1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6226"/>
        <c:axId val="41694449"/>
      </c:lineChart>
      <c:catAx>
        <c:axId val="8388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449"/>
        <c:crossesAt val="0"/>
        <c:auto val="1"/>
        <c:lblAlgn val="ctr"/>
        <c:lblOffset val="100"/>
        <c:noMultiLvlLbl val="0"/>
      </c:catAx>
      <c:valAx>
        <c:axId val="41694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7278"/>
        <c:axId val="57421349"/>
      </c:lineChart>
      <c:catAx>
        <c:axId val="4159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349"/>
        <c:crossesAt val="0"/>
        <c:auto val="1"/>
        <c:lblAlgn val="ctr"/>
        <c:lblOffset val="100"/>
        <c:noMultiLvlLbl val="0"/>
      </c:catAx>
      <c:valAx>
        <c:axId val="57421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2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9074"/>
        <c:axId val="60787331"/>
      </c:lineChart>
      <c:catAx>
        <c:axId val="9451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331"/>
        <c:crossesAt val="0"/>
        <c:auto val="1"/>
        <c:lblAlgn val="ctr"/>
        <c:lblOffset val="100"/>
        <c:noMultiLvlLbl val="0"/>
      </c:catAx>
      <c:valAx>
        <c:axId val="60787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0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76207"/>
        <c:axId val="79109522"/>
      </c:barChart>
      <c:catAx>
        <c:axId val="406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522"/>
        <c:auto val="1"/>
        <c:lblAlgn val="ctr"/>
        <c:lblOffset val="100"/>
        <c:noMultiLvlLbl val="0"/>
      </c:catAx>
      <c:valAx>
        <c:axId val="79109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27546"/>
        <c:axId val="29639986"/>
      </c:bubbleChart>
      <c:valAx>
        <c:axId val="7742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986"/>
        <c:crossesAt val="0"/>
        <c:crossBetween val="midCat"/>
      </c:valAx>
      <c:valAx>
        <c:axId val="296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878936"/>
        <c:axId val="44678999"/>
      </c:areaChart>
      <c:catAx>
        <c:axId val="978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999"/>
        <c:auto val="1"/>
        <c:lblAlgn val="ctr"/>
        <c:lblOffset val="100"/>
        <c:noMultiLvlLbl val="0"/>
      </c:catAx>
      <c:valAx>
        <c:axId val="44678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045937"/>
        <c:axId val="2922262"/>
      </c:radarChart>
      <c:catAx>
        <c:axId val="320459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2262"/>
        <c:auto val="1"/>
        <c:lblAlgn val="ctr"/>
        <c:lblOffset val="100"/>
        <c:noMultiLvlLbl val="0"/>
      </c:catAx>
      <c:valAx>
        <c:axId val="2922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4633"/>
        <c:axId val="31628638"/>
      </c:lineChart>
      <c:catAx>
        <c:axId val="456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638"/>
        <c:auto val="1"/>
        <c:lblAlgn val="ctr"/>
        <c:lblOffset val="100"/>
        <c:noMultiLvlLbl val="0"/>
      </c:catAx>
      <c:valAx>
        <c:axId val="31628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69394"/>
        <c:axId val="17339367"/>
      </c:bubbleChart>
      <c:valAx>
        <c:axId val="456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367"/>
        <c:crossesAt val="0"/>
        <c:crossBetween val="midCat"/>
      </c:valAx>
      <c:valAx>
        <c:axId val="173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926848"/>
        <c:axId val="57827045"/>
      </c:scatterChart>
      <c:valAx>
        <c:axId val="1892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045"/>
        <c:crossesAt val="0"/>
        <c:crossBetween val="midCat"/>
      </c:valAx>
      <c:valAx>
        <c:axId val="57827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0819"/>
        <c:axId val="97259450"/>
      </c:lineChart>
      <c:catAx>
        <c:axId val="2099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450"/>
        <c:crossesAt val="0"/>
        <c:auto val="1"/>
        <c:lblAlgn val="ctr"/>
        <c:lblOffset val="100"/>
        <c:noMultiLvlLbl val="0"/>
      </c:catAx>
      <c:valAx>
        <c:axId val="972594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087294"/>
        <c:axId val="90369668"/>
      </c:barChart>
      <c:catAx>
        <c:axId val="360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668"/>
        <c:crossesAt val="0"/>
        <c:auto val="1"/>
        <c:lblAlgn val="ctr"/>
        <c:lblOffset val="100"/>
        <c:noMultiLvlLbl val="0"/>
      </c:catAx>
      <c:valAx>
        <c:axId val="90369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25930"/>
        <c:axId val="24246072"/>
      </c:areaChart>
      <c:catAx>
        <c:axId val="662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072"/>
        <c:crossesAt val="0"/>
        <c:auto val="1"/>
        <c:lblAlgn val="ctr"/>
        <c:lblOffset val="100"/>
        <c:noMultiLvlLbl val="0"/>
      </c:catAx>
      <c:valAx>
        <c:axId val="24246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865381"/>
        <c:axId val="23905730"/>
      </c:barChart>
      <c:catAx>
        <c:axId val="6486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730"/>
        <c:crossesAt val="0"/>
        <c:auto val="1"/>
        <c:lblAlgn val="ctr"/>
        <c:lblOffset val="100"/>
        <c:noMultiLvlLbl val="0"/>
      </c:catAx>
      <c:valAx>
        <c:axId val="239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53603"/>
        <c:axId val="68366406"/>
      </c:bubbleChart>
      <c:valAx>
        <c:axId val="8515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406"/>
        <c:crossesAt val="0"/>
        <c:crossBetween val="midCat"/>
      </c:valAx>
      <c:valAx>
        <c:axId val="683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90274"/>
        <c:axId val="82897313"/>
      </c:bubbleChart>
      <c:valAx>
        <c:axId val="5839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313"/>
        <c:crossesAt val="0"/>
        <c:crossBetween val="midCat"/>
      </c:valAx>
      <c:valAx>
        <c:axId val="8289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641975"/>
        <c:axId val="81178849"/>
      </c:barChart>
      <c:catAx>
        <c:axId val="6464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849"/>
        <c:crossesAt val="0"/>
        <c:auto val="1"/>
        <c:lblAlgn val="ctr"/>
        <c:lblOffset val="100"/>
        <c:noMultiLvlLbl val="0"/>
      </c:catAx>
      <c:valAx>
        <c:axId val="811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93596"/>
        <c:axId val="92945537"/>
      </c:barChart>
      <c:catAx>
        <c:axId val="97193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537"/>
        <c:crossesAt val="0"/>
        <c:auto val="1"/>
        <c:lblAlgn val="ctr"/>
        <c:lblOffset val="100"/>
        <c:noMultiLvlLbl val="0"/>
      </c:catAx>
      <c:valAx>
        <c:axId val="929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53370"/>
        <c:axId val="20958007"/>
      </c:barChart>
      <c:catAx>
        <c:axId val="2105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007"/>
        <c:crossesAt val="0"/>
        <c:auto val="1"/>
        <c:lblAlgn val="ctr"/>
        <c:lblOffset val="100"/>
        <c:noMultiLvlLbl val="0"/>
      </c:catAx>
      <c:valAx>
        <c:axId val="209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