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392421"/>
        <c:axId val="82822619"/>
      </c:scatterChart>
      <c:valAx>
        <c:axId val="8439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619"/>
        <c:crossesAt val="0"/>
        <c:crossBetween val="midCat"/>
      </c:valAx>
      <c:valAx>
        <c:axId val="8282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126260"/>
        <c:axId val="21010762"/>
      </c:barChart>
      <c:catAx>
        <c:axId val="9412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762"/>
        <c:crossesAt val="0"/>
        <c:auto val="1"/>
        <c:lblAlgn val="ctr"/>
        <c:lblOffset val="100"/>
        <c:noMultiLvlLbl val="0"/>
      </c:catAx>
      <c:valAx>
        <c:axId val="2101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758037"/>
        <c:axId val="34945862"/>
      </c:barChart>
      <c:catAx>
        <c:axId val="7175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862"/>
        <c:crossesAt val="0"/>
        <c:auto val="1"/>
        <c:lblAlgn val="ctr"/>
        <c:lblOffset val="100"/>
        <c:noMultiLvlLbl val="0"/>
      </c:catAx>
      <c:valAx>
        <c:axId val="3494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095947"/>
        <c:axId val="62861251"/>
      </c:barChart>
      <c:catAx>
        <c:axId val="8109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251"/>
        <c:crossesAt val="0"/>
        <c:auto val="1"/>
        <c:lblAlgn val="ctr"/>
        <c:lblOffset val="100"/>
        <c:noMultiLvlLbl val="0"/>
      </c:catAx>
      <c:valAx>
        <c:axId val="6286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21248"/>
        <c:axId val="79136960"/>
      </c:areaChart>
      <c:catAx>
        <c:axId val="612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960"/>
        <c:crossesAt val="0"/>
        <c:auto val="1"/>
        <c:lblAlgn val="ctr"/>
        <c:lblOffset val="100"/>
        <c:noMultiLvlLbl val="0"/>
      </c:catAx>
      <c:valAx>
        <c:axId val="7913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921751"/>
        <c:axId val="40799281"/>
      </c:areaChart>
      <c:catAx>
        <c:axId val="2692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281"/>
        <c:crossesAt val="0"/>
        <c:auto val="1"/>
        <c:lblAlgn val="ctr"/>
        <c:lblOffset val="100"/>
        <c:noMultiLvlLbl val="0"/>
      </c:catAx>
      <c:valAx>
        <c:axId val="4079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53716"/>
        <c:axId val="79048987"/>
      </c:areaChart>
      <c:catAx>
        <c:axId val="915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987"/>
        <c:crossesAt val="0"/>
        <c:auto val="1"/>
        <c:lblAlgn val="ctr"/>
        <c:lblOffset val="100"/>
        <c:noMultiLvlLbl val="0"/>
      </c:catAx>
      <c:valAx>
        <c:axId val="7904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44974"/>
        <c:axId val="82656114"/>
      </c:lineChart>
      <c:catAx>
        <c:axId val="4384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114"/>
        <c:crossesAt val="0"/>
        <c:auto val="1"/>
        <c:lblAlgn val="ctr"/>
        <c:lblOffset val="100"/>
        <c:noMultiLvlLbl val="0"/>
      </c:catAx>
      <c:valAx>
        <c:axId val="8265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53842"/>
        <c:axId val="99571171"/>
      </c:lineChart>
      <c:catAx>
        <c:axId val="1965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171"/>
        <c:crossesAt val="0"/>
        <c:auto val="1"/>
        <c:lblAlgn val="ctr"/>
        <c:lblOffset val="100"/>
        <c:noMultiLvlLbl val="0"/>
      </c:catAx>
      <c:valAx>
        <c:axId val="9957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3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73172"/>
        <c:axId val="21203870"/>
      </c:lineChart>
      <c:catAx>
        <c:axId val="7817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870"/>
        <c:crossesAt val="0"/>
        <c:auto val="1"/>
        <c:lblAlgn val="ctr"/>
        <c:lblOffset val="100"/>
        <c:noMultiLvlLbl val="0"/>
      </c:catAx>
      <c:valAx>
        <c:axId val="2120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223163"/>
        <c:axId val="35273255"/>
      </c:scatterChart>
      <c:valAx>
        <c:axId val="892231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255"/>
        <c:crossesAt val="0"/>
        <c:crossBetween val="midCat"/>
      </c:valAx>
      <c:valAx>
        <c:axId val="352732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1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324694"/>
        <c:axId val="97967307"/>
      </c:radarChart>
      <c:catAx>
        <c:axId val="713246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307"/>
        <c:crossesAt val="0"/>
        <c:auto val="1"/>
        <c:lblAlgn val="ctr"/>
        <c:lblOffset val="100"/>
        <c:noMultiLvlLbl val="0"/>
      </c:catAx>
      <c:valAx>
        <c:axId val="979673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6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46923"/>
        <c:axId val="3035040"/>
      </c:radarChart>
      <c:catAx>
        <c:axId val="34469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40"/>
        <c:crossesAt val="0"/>
        <c:auto val="1"/>
        <c:lblAlgn val="ctr"/>
        <c:lblOffset val="100"/>
        <c:noMultiLvlLbl val="0"/>
      </c:catAx>
      <c:valAx>
        <c:axId val="3035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171253"/>
        <c:axId val="46731382"/>
      </c:radarChart>
      <c:catAx>
        <c:axId val="641712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382"/>
        <c:crossesAt val="0"/>
        <c:auto val="1"/>
        <c:lblAlgn val="ctr"/>
        <c:lblOffset val="100"/>
        <c:noMultiLvlLbl val="0"/>
      </c:catAx>
      <c:valAx>
        <c:axId val="467313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2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1748"/>
        <c:axId val="59561565"/>
      </c:lineChart>
      <c:catAx>
        <c:axId val="146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565"/>
        <c:crossesAt val="0"/>
        <c:auto val="1"/>
        <c:lblAlgn val="ctr"/>
        <c:lblOffset val="100"/>
        <c:noMultiLvlLbl val="0"/>
      </c:catAx>
      <c:valAx>
        <c:axId val="59561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338643"/>
        <c:axId val="38837554"/>
      </c:bubbleChart>
      <c:valAx>
        <c:axId val="9233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554"/>
        <c:crossesAt val="0"/>
        <c:crossBetween val="midCat"/>
      </c:valAx>
      <c:valAx>
        <c:axId val="3883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09648"/>
        <c:axId val="44885471"/>
      </c:lineChart>
      <c:catAx>
        <c:axId val="3660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471"/>
        <c:crossesAt val="0"/>
        <c:auto val="1"/>
        <c:lblAlgn val="ctr"/>
        <c:lblOffset val="100"/>
        <c:noMultiLvlLbl val="0"/>
      </c:catAx>
      <c:valAx>
        <c:axId val="44885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6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25629"/>
        <c:axId val="56752874"/>
      </c:lineChart>
      <c:catAx>
        <c:axId val="1172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874"/>
        <c:crossesAt val="0"/>
        <c:auto val="1"/>
        <c:lblAlgn val="ctr"/>
        <c:lblOffset val="100"/>
        <c:noMultiLvlLbl val="0"/>
      </c:catAx>
      <c:valAx>
        <c:axId val="56752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6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08368"/>
        <c:axId val="88485298"/>
      </c:lineChart>
      <c:catAx>
        <c:axId val="5450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298"/>
        <c:crossesAt val="0"/>
        <c:auto val="1"/>
        <c:lblAlgn val="ctr"/>
        <c:lblOffset val="100"/>
        <c:noMultiLvlLbl val="0"/>
      </c:catAx>
      <c:valAx>
        <c:axId val="8848529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36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98186"/>
        <c:axId val="81197371"/>
      </c:lineChart>
      <c:catAx>
        <c:axId val="1869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7371"/>
        <c:crossesAt val="0"/>
        <c:auto val="1"/>
        <c:lblAlgn val="ctr"/>
        <c:lblOffset val="100"/>
        <c:noMultiLvlLbl val="0"/>
      </c:catAx>
      <c:valAx>
        <c:axId val="81197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1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95708"/>
        <c:axId val="48846025"/>
      </c:lineChart>
      <c:catAx>
        <c:axId val="6509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025"/>
        <c:crossesAt val="0"/>
        <c:auto val="1"/>
        <c:lblAlgn val="ctr"/>
        <c:lblOffset val="100"/>
        <c:noMultiLvlLbl val="0"/>
      </c:catAx>
      <c:valAx>
        <c:axId val="48846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70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00440"/>
        <c:axId val="6102410"/>
      </c:lineChart>
      <c:catAx>
        <c:axId val="5250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10"/>
        <c:crossesAt val="0"/>
        <c:auto val="1"/>
        <c:lblAlgn val="ctr"/>
        <c:lblOffset val="100"/>
        <c:noMultiLvlLbl val="0"/>
      </c:catAx>
      <c:valAx>
        <c:axId val="6102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4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83345"/>
        <c:axId val="98067015"/>
      </c:lineChart>
      <c:catAx>
        <c:axId val="2808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015"/>
        <c:crossesAt val="0"/>
        <c:auto val="1"/>
        <c:lblAlgn val="ctr"/>
        <c:lblOffset val="100"/>
        <c:noMultiLvlLbl val="0"/>
      </c:catAx>
      <c:valAx>
        <c:axId val="98067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3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53267"/>
        <c:axId val="42326212"/>
      </c:lineChart>
      <c:catAx>
        <c:axId val="4515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212"/>
        <c:crossesAt val="0"/>
        <c:auto val="1"/>
        <c:lblAlgn val="ctr"/>
        <c:lblOffset val="100"/>
        <c:noMultiLvlLbl val="0"/>
      </c:catAx>
      <c:valAx>
        <c:axId val="42326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26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692615"/>
        <c:axId val="22352042"/>
      </c:barChart>
      <c:catAx>
        <c:axId val="6869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042"/>
        <c:auto val="1"/>
        <c:lblAlgn val="ctr"/>
        <c:lblOffset val="100"/>
        <c:noMultiLvlLbl val="0"/>
      </c:catAx>
      <c:valAx>
        <c:axId val="22352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822825"/>
        <c:axId val="7400401"/>
      </c:bubbleChart>
      <c:valAx>
        <c:axId val="2982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01"/>
        <c:crossesAt val="0"/>
        <c:crossBetween val="midCat"/>
      </c:valAx>
      <c:valAx>
        <c:axId val="740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549223"/>
        <c:axId val="51506285"/>
      </c:areaChart>
      <c:catAx>
        <c:axId val="4854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285"/>
        <c:auto val="1"/>
        <c:lblAlgn val="ctr"/>
        <c:lblOffset val="100"/>
        <c:noMultiLvlLbl val="0"/>
      </c:catAx>
      <c:valAx>
        <c:axId val="51506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2646177"/>
        <c:axId val="41043906"/>
      </c:radarChart>
      <c:catAx>
        <c:axId val="426461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43906"/>
        <c:auto val="1"/>
        <c:lblAlgn val="ctr"/>
        <c:lblOffset val="100"/>
        <c:noMultiLvlLbl val="0"/>
      </c:catAx>
      <c:valAx>
        <c:axId val="41043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10719"/>
        <c:axId val="76295014"/>
      </c:lineChart>
      <c:catAx>
        <c:axId val="1771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014"/>
        <c:auto val="1"/>
        <c:lblAlgn val="ctr"/>
        <c:lblOffset val="100"/>
        <c:noMultiLvlLbl val="0"/>
      </c:catAx>
      <c:valAx>
        <c:axId val="76295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2756486"/>
        <c:axId val="85754978"/>
      </c:bubbleChart>
      <c:valAx>
        <c:axId val="2275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978"/>
        <c:crossesAt val="0"/>
        <c:crossBetween val="midCat"/>
      </c:valAx>
      <c:valAx>
        <c:axId val="8575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098875"/>
        <c:axId val="1066552"/>
      </c:scatterChart>
      <c:valAx>
        <c:axId val="8409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52"/>
        <c:crossesAt val="0"/>
        <c:crossBetween val="midCat"/>
      </c:valAx>
      <c:valAx>
        <c:axId val="1066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8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52695"/>
        <c:axId val="62764208"/>
      </c:lineChart>
      <c:catAx>
        <c:axId val="7405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208"/>
        <c:crossesAt val="0"/>
        <c:auto val="1"/>
        <c:lblAlgn val="ctr"/>
        <c:lblOffset val="100"/>
        <c:noMultiLvlLbl val="0"/>
      </c:catAx>
      <c:valAx>
        <c:axId val="62764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2875269"/>
        <c:axId val="68880118"/>
      </c:barChart>
      <c:catAx>
        <c:axId val="5287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118"/>
        <c:crossesAt val="0"/>
        <c:auto val="1"/>
        <c:lblAlgn val="ctr"/>
        <c:lblOffset val="100"/>
        <c:noMultiLvlLbl val="0"/>
      </c:catAx>
      <c:valAx>
        <c:axId val="68880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5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7489446"/>
        <c:axId val="90289427"/>
      </c:areaChart>
      <c:catAx>
        <c:axId val="1748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427"/>
        <c:crossesAt val="0"/>
        <c:auto val="1"/>
        <c:lblAlgn val="ctr"/>
        <c:lblOffset val="100"/>
        <c:noMultiLvlLbl val="0"/>
      </c:catAx>
      <c:valAx>
        <c:axId val="90289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357089"/>
        <c:axId val="8331400"/>
      </c:barChart>
      <c:catAx>
        <c:axId val="5635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00"/>
        <c:crossesAt val="0"/>
        <c:auto val="1"/>
        <c:lblAlgn val="ctr"/>
        <c:lblOffset val="100"/>
        <c:noMultiLvlLbl val="0"/>
      </c:catAx>
      <c:valAx>
        <c:axId val="833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066825"/>
        <c:axId val="44792572"/>
      </c:bubbleChart>
      <c:valAx>
        <c:axId val="7806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572"/>
        <c:crossesAt val="0"/>
        <c:crossBetween val="midCat"/>
      </c:valAx>
      <c:valAx>
        <c:axId val="4479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485032"/>
        <c:axId val="84941606"/>
      </c:bubbleChart>
      <c:valAx>
        <c:axId val="2948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606"/>
        <c:crossesAt val="0"/>
        <c:crossBetween val="midCat"/>
      </c:valAx>
      <c:valAx>
        <c:axId val="8494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447015"/>
        <c:axId val="77578618"/>
      </c:barChart>
      <c:catAx>
        <c:axId val="6244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618"/>
        <c:crossesAt val="0"/>
        <c:auto val="1"/>
        <c:lblAlgn val="ctr"/>
        <c:lblOffset val="100"/>
        <c:noMultiLvlLbl val="0"/>
      </c:catAx>
      <c:valAx>
        <c:axId val="7757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8087"/>
        <c:axId val="89208116"/>
      </c:barChart>
      <c:catAx>
        <c:axId val="278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116"/>
        <c:crossesAt val="0"/>
        <c:auto val="1"/>
        <c:lblAlgn val="ctr"/>
        <c:lblOffset val="100"/>
        <c:noMultiLvlLbl val="0"/>
      </c:catAx>
      <c:valAx>
        <c:axId val="8920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209840"/>
        <c:axId val="7092583"/>
      </c:barChart>
      <c:catAx>
        <c:axId val="9020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83"/>
        <c:crossesAt val="0"/>
        <c:auto val="1"/>
        <c:lblAlgn val="ctr"/>
        <c:lblOffset val="100"/>
        <c:noMultiLvlLbl val="0"/>
      </c:catAx>
      <c:valAx>
        <c:axId val="709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