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688455"/>
        <c:axId val="20104611"/>
      </c:barChart>
      <c:catAx>
        <c:axId val="9668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4611"/>
        <c:auto val="1"/>
        <c:lblAlgn val="ctr"/>
        <c:lblOffset val="100"/>
        <c:noMultiLvlLbl val="0"/>
      </c:catAx>
      <c:valAx>
        <c:axId val="20104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8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0963"/>
        <c:axId val="77056514"/>
      </c:barChart>
      <c:catAx>
        <c:axId val="5650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56514"/>
        <c:auto val="1"/>
        <c:lblAlgn val="ctr"/>
        <c:lblOffset val="100"/>
        <c:noMultiLvlLbl val="0"/>
      </c:catAx>
      <c:valAx>
        <c:axId val="77056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72475"/>
        <c:axId val="77414555"/>
      </c:barChart>
      <c:catAx>
        <c:axId val="74172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4555"/>
        <c:auto val="1"/>
        <c:lblAlgn val="ctr"/>
        <c:lblOffset val="100"/>
        <c:noMultiLvlLbl val="0"/>
      </c:catAx>
      <c:valAx>
        <c:axId val="77414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72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630932"/>
        <c:axId val="69904801"/>
      </c:barChart>
      <c:catAx>
        <c:axId val="58630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4801"/>
        <c:auto val="1"/>
        <c:lblAlgn val="ctr"/>
        <c:lblOffset val="100"/>
        <c:noMultiLvlLbl val="0"/>
      </c:catAx>
      <c:valAx>
        <c:axId val="69904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0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