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75102"/>
        <c:axId val="45974186"/>
      </c:lineChart>
      <c:catAx>
        <c:axId val="6047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4186"/>
        <c:crossesAt val="0"/>
        <c:auto val="1"/>
        <c:lblAlgn val="ctr"/>
        <c:lblOffset val="100"/>
        <c:noMultiLvlLbl val="0"/>
      </c:catAx>
      <c:valAx>
        <c:axId val="45974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6486"/>
        <c:axId val="78686765"/>
      </c:lineChart>
      <c:catAx>
        <c:axId val="170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6765"/>
        <c:crossesAt val="0"/>
        <c:auto val="1"/>
        <c:lblAlgn val="ctr"/>
        <c:lblOffset val="100"/>
        <c:noMultiLvlLbl val="0"/>
      </c:catAx>
      <c:valAx>
        <c:axId val="7868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774923"/>
        <c:axId val="4106627"/>
      </c:barChart>
      <c:catAx>
        <c:axId val="7977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627"/>
        <c:crossesAt val="0"/>
        <c:auto val="1"/>
        <c:lblAlgn val="ctr"/>
        <c:lblOffset val="100"/>
        <c:noMultiLvlLbl val="0"/>
      </c:catAx>
      <c:valAx>
        <c:axId val="4106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629161"/>
        <c:axId val="85571785"/>
        <c:axId val="2492576"/>
      </c:bar3DChart>
      <c:catAx>
        <c:axId val="5062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1785"/>
        <c:crossesAt val="0"/>
        <c:auto val="1"/>
        <c:lblAlgn val="ctr"/>
        <c:lblOffset val="100"/>
        <c:noMultiLvlLbl val="0"/>
      </c:catAx>
      <c:valAx>
        <c:axId val="85571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29161"/>
        <c:crossesAt val="1"/>
        <c:crossBetween val="midCat"/>
      </c:valAx>
      <c:serAx>
        <c:axId val="249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17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623426"/>
        <c:axId val="18656502"/>
      </c:scatterChart>
      <c:valAx>
        <c:axId val="2962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6502"/>
        <c:crossesAt val="0"/>
        <c:crossBetween val="midCat"/>
      </c:valAx>
      <c:valAx>
        <c:axId val="18656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34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306680"/>
        <c:axId val="103769"/>
      </c:scatterChart>
      <c:valAx>
        <c:axId val="27306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69"/>
        <c:crossesAt val="0"/>
        <c:crossBetween val="midCat"/>
        <c:majorUnit val="30"/>
        <c:minorUnit val="30"/>
      </c:valAx>
      <c:valAx>
        <c:axId val="103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06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935388"/>
        <c:axId val="45753553"/>
      </c:scatterChart>
      <c:valAx>
        <c:axId val="31935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3553"/>
        <c:crossesAt val="0"/>
        <c:crossBetween val="midCat"/>
        <c:majorUnit val="30"/>
        <c:minorUnit val="30"/>
      </c:valAx>
      <c:valAx>
        <c:axId val="45753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353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