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5979138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5979147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