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16760"/>
        <c:axId val="82604405"/>
      </c:lineChart>
      <c:catAx>
        <c:axId val="7701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04405"/>
        <c:crossesAt val="0"/>
        <c:auto val="1"/>
        <c:lblAlgn val="ctr"/>
        <c:lblOffset val="100"/>
        <c:noMultiLvlLbl val="0"/>
      </c:catAx>
      <c:valAx>
        <c:axId val="82604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16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181836"/>
        <c:axId val="49638456"/>
      </c:areaChart>
      <c:catAx>
        <c:axId val="2518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38456"/>
        <c:crossesAt val="0"/>
        <c:auto val="1"/>
        <c:lblAlgn val="ctr"/>
        <c:lblOffset val="100"/>
        <c:noMultiLvlLbl val="0"/>
      </c:catAx>
      <c:valAx>
        <c:axId val="49638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81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