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8303"/>
        <c:axId val="15690341"/>
      </c:barChart>
      <c:catAx>
        <c:axId val="318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90341"/>
        <c:auto val="1"/>
        <c:lblAlgn val="ctr"/>
        <c:lblOffset val="100"/>
        <c:noMultiLvlLbl val="0"/>
      </c:catAx>
      <c:valAx>
        <c:axId val="15690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444563"/>
        <c:axId val="72927632"/>
      </c:barChart>
      <c:catAx>
        <c:axId val="47444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27632"/>
        <c:auto val="1"/>
        <c:lblAlgn val="ctr"/>
        <c:lblOffset val="100"/>
        <c:noMultiLvlLbl val="0"/>
      </c:catAx>
      <c:valAx>
        <c:axId val="72927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44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881768"/>
        <c:axId val="13200952"/>
      </c:barChart>
      <c:catAx>
        <c:axId val="85881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00952"/>
        <c:auto val="1"/>
        <c:lblAlgn val="ctr"/>
        <c:lblOffset val="100"/>
        <c:noMultiLvlLbl val="0"/>
      </c:catAx>
      <c:valAx>
        <c:axId val="13200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81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866322"/>
        <c:axId val="11222018"/>
      </c:barChart>
      <c:catAx>
        <c:axId val="46866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22018"/>
        <c:auto val="1"/>
        <c:lblAlgn val="ctr"/>
        <c:lblOffset val="100"/>
        <c:noMultiLvlLbl val="0"/>
      </c:catAx>
      <c:valAx>
        <c:axId val="11222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66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