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4265"/>
        <c:axId val="27915628"/>
      </c:lineChart>
      <c:catAx>
        <c:axId val="7280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5628"/>
        <c:crossesAt val="0"/>
        <c:auto val="1"/>
        <c:lblAlgn val="ctr"/>
        <c:lblOffset val="100"/>
        <c:noMultiLvlLbl val="0"/>
      </c:catAx>
      <c:valAx>
        <c:axId val="2791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4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845686"/>
        <c:axId val="77473089"/>
      </c:areaChart>
      <c:catAx>
        <c:axId val="6284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3089"/>
        <c:crossesAt val="0"/>
        <c:auto val="1"/>
        <c:lblAlgn val="ctr"/>
        <c:lblOffset val="100"/>
        <c:noMultiLvlLbl val="0"/>
      </c:catAx>
      <c:valAx>
        <c:axId val="7747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5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