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862556"/>
        <c:axId val="2738647"/>
      </c:lineChart>
      <c:catAx>
        <c:axId val="95862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8647"/>
        <c:crossesAt val="0"/>
        <c:auto val="1"/>
        <c:lblAlgn val="ctr"/>
        <c:lblOffset val="100"/>
        <c:noMultiLvlLbl val="0"/>
      </c:catAx>
      <c:valAx>
        <c:axId val="2738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62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490472"/>
        <c:axId val="96668526"/>
      </c:lineChart>
      <c:catAx>
        <c:axId val="33490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68526"/>
        <c:crossesAt val="0"/>
        <c:auto val="1"/>
        <c:lblAlgn val="ctr"/>
        <c:lblOffset val="100"/>
        <c:noMultiLvlLbl val="0"/>
      </c:catAx>
      <c:valAx>
        <c:axId val="96668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90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5101"/>
        <c:axId val="7346860"/>
      </c:lineChart>
      <c:catAx>
        <c:axId val="255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6860"/>
        <c:crossesAt val="0"/>
        <c:auto val="1"/>
        <c:lblAlgn val="ctr"/>
        <c:lblOffset val="100"/>
        <c:noMultiLvlLbl val="0"/>
      </c:catAx>
      <c:valAx>
        <c:axId val="73468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512812"/>
        <c:axId val="38131546"/>
      </c:lineChart>
      <c:catAx>
        <c:axId val="59512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31546"/>
        <c:crossesAt val="0"/>
        <c:auto val="1"/>
        <c:lblAlgn val="ctr"/>
        <c:lblOffset val="100"/>
        <c:noMultiLvlLbl val="0"/>
      </c:catAx>
      <c:valAx>
        <c:axId val="38131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12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197372"/>
        <c:axId val="54542310"/>
      </c:lineChart>
      <c:catAx>
        <c:axId val="67197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42310"/>
        <c:crossesAt val="0"/>
        <c:auto val="1"/>
        <c:lblAlgn val="ctr"/>
        <c:lblOffset val="100"/>
        <c:noMultiLvlLbl val="0"/>
      </c:catAx>
      <c:valAx>
        <c:axId val="54542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97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041784"/>
        <c:axId val="81548955"/>
      </c:lineChart>
      <c:catAx>
        <c:axId val="70041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48955"/>
        <c:crossesAt val="0"/>
        <c:auto val="1"/>
        <c:lblAlgn val="ctr"/>
        <c:lblOffset val="100"/>
        <c:noMultiLvlLbl val="0"/>
      </c:catAx>
      <c:valAx>
        <c:axId val="81548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041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144506"/>
        <c:axId val="46978581"/>
      </c:lineChart>
      <c:catAx>
        <c:axId val="39144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78581"/>
        <c:crossesAt val="0"/>
        <c:auto val="1"/>
        <c:lblAlgn val="ctr"/>
        <c:lblOffset val="100"/>
        <c:noMultiLvlLbl val="0"/>
      </c:catAx>
      <c:valAx>
        <c:axId val="46978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44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974423"/>
        <c:axId val="63046440"/>
      </c:lineChart>
      <c:catAx>
        <c:axId val="57974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46440"/>
        <c:crossesAt val="0"/>
        <c:auto val="1"/>
        <c:lblAlgn val="ctr"/>
        <c:lblOffset val="100"/>
        <c:noMultiLvlLbl val="0"/>
      </c:catAx>
      <c:valAx>
        <c:axId val="63046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974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33387"/>
        <c:axId val="50573200"/>
      </c:lineChart>
      <c:catAx>
        <c:axId val="4433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73200"/>
        <c:crossesAt val="0"/>
        <c:auto val="1"/>
        <c:lblAlgn val="ctr"/>
        <c:lblOffset val="100"/>
        <c:noMultiLvlLbl val="0"/>
      </c:catAx>
      <c:valAx>
        <c:axId val="50573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3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676026"/>
        <c:axId val="57188628"/>
      </c:lineChart>
      <c:catAx>
        <c:axId val="18676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88628"/>
        <c:crossesAt val="0"/>
        <c:auto val="1"/>
        <c:lblAlgn val="ctr"/>
        <c:lblOffset val="100"/>
        <c:noMultiLvlLbl val="0"/>
      </c:catAx>
      <c:valAx>
        <c:axId val="57188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76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