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68785"/>
        <c:axId val="83541158"/>
      </c:scatterChart>
      <c:valAx>
        <c:axId val="77768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41158"/>
        <c:crossesAt val="0"/>
        <c:crossBetween val="midCat"/>
      </c:valAx>
      <c:valAx>
        <c:axId val="83541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671294"/>
        <c:axId val="80119195"/>
      </c:scatterChart>
      <c:valAx>
        <c:axId val="1867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9195"/>
        <c:crossesAt val="0"/>
        <c:crossBetween val="midCat"/>
      </c:valAx>
      <c:valAx>
        <c:axId val="8011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71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