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4493"/>
        <c:axId val="45819948"/>
      </c:lineChart>
      <c:catAx>
        <c:axId val="219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9948"/>
        <c:crossesAt val="0"/>
        <c:auto val="1"/>
        <c:lblAlgn val="ctr"/>
        <c:lblOffset val="100"/>
        <c:noMultiLvlLbl val="0"/>
      </c:catAx>
      <c:valAx>
        <c:axId val="4581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3571"/>
        <c:axId val="13319458"/>
      </c:lineChart>
      <c:catAx>
        <c:axId val="7721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9458"/>
        <c:crossesAt val="0"/>
        <c:auto val="1"/>
        <c:lblAlgn val="ctr"/>
        <c:lblOffset val="100"/>
        <c:noMultiLvlLbl val="0"/>
      </c:catAx>
      <c:valAx>
        <c:axId val="1331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521666"/>
        <c:axId val="84877916"/>
      </c:barChart>
      <c:catAx>
        <c:axId val="265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7916"/>
        <c:crossesAt val="0"/>
        <c:auto val="1"/>
        <c:lblAlgn val="ctr"/>
        <c:lblOffset val="100"/>
        <c:noMultiLvlLbl val="0"/>
      </c:catAx>
      <c:valAx>
        <c:axId val="8487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81414"/>
        <c:axId val="73278322"/>
        <c:axId val="74291222"/>
      </c:bar3DChart>
      <c:catAx>
        <c:axId val="459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8322"/>
        <c:crossesAt val="0"/>
        <c:auto val="1"/>
        <c:lblAlgn val="ctr"/>
        <c:lblOffset val="100"/>
        <c:noMultiLvlLbl val="0"/>
      </c:catAx>
      <c:valAx>
        <c:axId val="7327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1414"/>
        <c:crossesAt val="1"/>
        <c:crossBetween val="midCat"/>
      </c:valAx>
      <c:serAx>
        <c:axId val="742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83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1031"/>
        <c:axId val="11784185"/>
      </c:scatterChart>
      <c:valAx>
        <c:axId val="578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4185"/>
        <c:crossesAt val="0"/>
        <c:crossBetween val="midCat"/>
      </c:valAx>
      <c:valAx>
        <c:axId val="1178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50270"/>
        <c:axId val="85250965"/>
      </c:scatterChart>
      <c:valAx>
        <c:axId val="83050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965"/>
        <c:crossesAt val="0"/>
        <c:crossBetween val="midCat"/>
        <c:majorUnit val="30"/>
        <c:minorUnit val="30"/>
      </c:valAx>
      <c:valAx>
        <c:axId val="85250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0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07633"/>
        <c:axId val="10981878"/>
      </c:scatterChart>
      <c:valAx>
        <c:axId val="70407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1878"/>
        <c:crossesAt val="0"/>
        <c:crossBetween val="midCat"/>
        <c:majorUnit val="30"/>
        <c:minorUnit val="30"/>
      </c:valAx>
      <c:valAx>
        <c:axId val="10981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07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