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299343"/>
        <c:axId val="81268305"/>
      </c:barChart>
      <c:catAx>
        <c:axId val="4029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8305"/>
        <c:crossesAt val="0"/>
        <c:auto val="1"/>
        <c:lblAlgn val="ctr"/>
        <c:lblOffset val="100"/>
        <c:noMultiLvlLbl val="0"/>
      </c:catAx>
      <c:valAx>
        <c:axId val="812683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9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99735"/>
        <c:axId val="97354354"/>
      </c:barChart>
      <c:catAx>
        <c:axId val="177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54354"/>
        <c:crossesAt val="0"/>
        <c:auto val="1"/>
        <c:lblAlgn val="ctr"/>
        <c:lblOffset val="100"/>
        <c:noMultiLvlLbl val="0"/>
      </c:catAx>
      <c:valAx>
        <c:axId val="97354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9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981251"/>
        <c:axId val="19043660"/>
      </c:barChart>
      <c:catAx>
        <c:axId val="6498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43660"/>
        <c:crossesAt val="0"/>
        <c:auto val="1"/>
        <c:lblAlgn val="ctr"/>
        <c:lblOffset val="100"/>
        <c:noMultiLvlLbl val="0"/>
      </c:catAx>
      <c:valAx>
        <c:axId val="190436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81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848071"/>
        <c:axId val="70581780"/>
      </c:barChart>
      <c:catAx>
        <c:axId val="3884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81780"/>
        <c:crossesAt val="0"/>
        <c:auto val="1"/>
        <c:lblAlgn val="ctr"/>
        <c:lblOffset val="100"/>
        <c:noMultiLvlLbl val="0"/>
      </c:catAx>
      <c:valAx>
        <c:axId val="70581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8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65790"/>
        <c:axId val="83905444"/>
      </c:barChart>
      <c:catAx>
        <c:axId val="4546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5444"/>
        <c:crossesAt val="0"/>
        <c:auto val="1"/>
        <c:lblAlgn val="ctr"/>
        <c:lblOffset val="100"/>
        <c:noMultiLvlLbl val="0"/>
      </c:catAx>
      <c:valAx>
        <c:axId val="839054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65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315964"/>
        <c:axId val="19867523"/>
      </c:barChart>
      <c:catAx>
        <c:axId val="303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7523"/>
        <c:crossesAt val="0"/>
        <c:auto val="1"/>
        <c:lblAlgn val="ctr"/>
        <c:lblOffset val="100"/>
        <c:noMultiLvlLbl val="0"/>
      </c:catAx>
      <c:valAx>
        <c:axId val="19867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15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17195"/>
        <c:axId val="69228685"/>
      </c:barChart>
      <c:catAx>
        <c:axId val="208171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228685"/>
        <c:crossesAt val="0"/>
        <c:auto val="1"/>
        <c:lblAlgn val="ctr"/>
        <c:lblOffset val="100"/>
        <c:noMultiLvlLbl val="0"/>
      </c:catAx>
      <c:valAx>
        <c:axId val="69228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71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