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2545"/>
        <c:axId val="52524208"/>
      </c:barChart>
      <c:catAx>
        <c:axId val="543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4208"/>
        <c:crossesAt val="0"/>
        <c:auto val="1"/>
        <c:lblAlgn val="ctr"/>
        <c:lblOffset val="100"/>
        <c:noMultiLvlLbl val="0"/>
      </c:catAx>
      <c:valAx>
        <c:axId val="525242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5103"/>
        <c:axId val="83212827"/>
      </c:barChart>
      <c:catAx>
        <c:axId val="121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2827"/>
        <c:crossesAt val="0"/>
        <c:auto val="1"/>
        <c:lblAlgn val="ctr"/>
        <c:lblOffset val="100"/>
        <c:noMultiLvlLbl val="0"/>
      </c:catAx>
      <c:valAx>
        <c:axId val="83212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5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563239"/>
        <c:axId val="66492944"/>
      </c:barChart>
      <c:catAx>
        <c:axId val="5856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2944"/>
        <c:crossesAt val="0"/>
        <c:auto val="1"/>
        <c:lblAlgn val="ctr"/>
        <c:lblOffset val="100"/>
        <c:noMultiLvlLbl val="0"/>
      </c:catAx>
      <c:valAx>
        <c:axId val="6649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3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276363"/>
        <c:axId val="59346612"/>
      </c:barChart>
      <c:catAx>
        <c:axId val="4427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6612"/>
        <c:crossesAt val="0"/>
        <c:auto val="1"/>
        <c:lblAlgn val="ctr"/>
        <c:lblOffset val="100"/>
        <c:noMultiLvlLbl val="0"/>
      </c:catAx>
      <c:valAx>
        <c:axId val="59346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6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150563"/>
        <c:axId val="24106876"/>
      </c:barChart>
      <c:catAx>
        <c:axId val="6515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876"/>
        <c:crossesAt val="0"/>
        <c:auto val="1"/>
        <c:lblAlgn val="ctr"/>
        <c:lblOffset val="100"/>
        <c:noMultiLvlLbl val="0"/>
      </c:catAx>
      <c:valAx>
        <c:axId val="24106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114139"/>
        <c:axId val="68835263"/>
      </c:barChart>
      <c:catAx>
        <c:axId val="8011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5263"/>
        <c:crossesAt val="0"/>
        <c:auto val="1"/>
        <c:lblAlgn val="ctr"/>
        <c:lblOffset val="100"/>
        <c:noMultiLvlLbl val="0"/>
      </c:catAx>
      <c:valAx>
        <c:axId val="68835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4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87214"/>
        <c:axId val="35137490"/>
      </c:barChart>
      <c:catAx>
        <c:axId val="533872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37490"/>
        <c:crossesAt val="0"/>
        <c:auto val="1"/>
        <c:lblAlgn val="ctr"/>
        <c:lblOffset val="100"/>
        <c:noMultiLvlLbl val="0"/>
      </c:catAx>
      <c:valAx>
        <c:axId val="35137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7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