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849031"/>
        <c:axId val="12215102"/>
      </c:barChart>
      <c:catAx>
        <c:axId val="8484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5102"/>
        <c:crossesAt val="0"/>
        <c:auto val="1"/>
        <c:lblAlgn val="ctr"/>
        <c:lblOffset val="100"/>
        <c:noMultiLvlLbl val="0"/>
      </c:catAx>
      <c:valAx>
        <c:axId val="122151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9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94974"/>
        <c:axId val="92419767"/>
      </c:barChart>
      <c:catAx>
        <c:axId val="1679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9767"/>
        <c:crossesAt val="0"/>
        <c:auto val="1"/>
        <c:lblAlgn val="ctr"/>
        <c:lblOffset val="100"/>
        <c:noMultiLvlLbl val="0"/>
      </c:catAx>
      <c:valAx>
        <c:axId val="92419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4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69324"/>
        <c:axId val="67623015"/>
      </c:barChart>
      <c:catAx>
        <c:axId val="3466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23015"/>
        <c:crossesAt val="0"/>
        <c:auto val="1"/>
        <c:lblAlgn val="ctr"/>
        <c:lblOffset val="100"/>
        <c:noMultiLvlLbl val="0"/>
      </c:catAx>
      <c:valAx>
        <c:axId val="67623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9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564891"/>
        <c:axId val="74998805"/>
      </c:barChart>
      <c:catAx>
        <c:axId val="3756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8805"/>
        <c:crossesAt val="0"/>
        <c:auto val="1"/>
        <c:lblAlgn val="ctr"/>
        <c:lblOffset val="100"/>
        <c:noMultiLvlLbl val="0"/>
      </c:catAx>
      <c:valAx>
        <c:axId val="74998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4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663210"/>
        <c:axId val="64543966"/>
      </c:barChart>
      <c:catAx>
        <c:axId val="7966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3966"/>
        <c:crossesAt val="0"/>
        <c:auto val="1"/>
        <c:lblAlgn val="ctr"/>
        <c:lblOffset val="100"/>
        <c:noMultiLvlLbl val="0"/>
      </c:catAx>
      <c:valAx>
        <c:axId val="645439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3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73919"/>
        <c:axId val="38792705"/>
      </c:barChart>
      <c:catAx>
        <c:axId val="6067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2705"/>
        <c:crossesAt val="0"/>
        <c:auto val="1"/>
        <c:lblAlgn val="ctr"/>
        <c:lblOffset val="100"/>
        <c:noMultiLvlLbl val="0"/>
      </c:catAx>
      <c:valAx>
        <c:axId val="387927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73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851287"/>
        <c:axId val="55668756"/>
      </c:barChart>
      <c:catAx>
        <c:axId val="798512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68756"/>
        <c:crossesAt val="0"/>
        <c:auto val="1"/>
        <c:lblAlgn val="ctr"/>
        <c:lblOffset val="100"/>
        <c:noMultiLvlLbl val="0"/>
      </c:catAx>
      <c:valAx>
        <c:axId val="556687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12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