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238717"/>
        <c:axId val="42272578"/>
      </c:barChart>
      <c:catAx>
        <c:axId val="2423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72578"/>
        <c:crossesAt val="0"/>
        <c:auto val="1"/>
        <c:lblAlgn val="ctr"/>
        <c:lblOffset val="100"/>
        <c:noMultiLvlLbl val="0"/>
      </c:catAx>
      <c:valAx>
        <c:axId val="42272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8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312920"/>
        <c:axId val="91800229"/>
      </c:barChart>
      <c:catAx>
        <c:axId val="5731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0229"/>
        <c:crossesAt val="0"/>
        <c:auto val="1"/>
        <c:lblAlgn val="ctr"/>
        <c:lblOffset val="100"/>
        <c:noMultiLvlLbl val="0"/>
      </c:catAx>
      <c:valAx>
        <c:axId val="91800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12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289270"/>
        <c:axId val="71468"/>
      </c:barChart>
      <c:catAx>
        <c:axId val="4828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68"/>
        <c:crossesAt val="0"/>
        <c:auto val="1"/>
        <c:lblAlgn val="ctr"/>
        <c:lblOffset val="100"/>
        <c:noMultiLvlLbl val="0"/>
      </c:catAx>
      <c:valAx>
        <c:axId val="71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89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749740"/>
        <c:axId val="20277293"/>
      </c:barChart>
      <c:catAx>
        <c:axId val="6274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77293"/>
        <c:crossesAt val="0"/>
        <c:auto val="1"/>
        <c:lblAlgn val="ctr"/>
        <c:lblOffset val="100"/>
        <c:noMultiLvlLbl val="0"/>
      </c:catAx>
      <c:valAx>
        <c:axId val="20277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49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752297"/>
        <c:axId val="45677172"/>
      </c:barChart>
      <c:catAx>
        <c:axId val="9475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7172"/>
        <c:crossesAt val="0"/>
        <c:auto val="1"/>
        <c:lblAlgn val="ctr"/>
        <c:lblOffset val="100"/>
        <c:noMultiLvlLbl val="0"/>
      </c:catAx>
      <c:valAx>
        <c:axId val="456771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52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93012"/>
        <c:axId val="5052253"/>
      </c:barChart>
      <c:catAx>
        <c:axId val="7789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2253"/>
        <c:crossesAt val="0"/>
        <c:auto val="1"/>
        <c:lblAlgn val="ctr"/>
        <c:lblOffset val="100"/>
        <c:noMultiLvlLbl val="0"/>
      </c:catAx>
      <c:valAx>
        <c:axId val="50522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93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925689"/>
        <c:axId val="52274765"/>
      </c:barChart>
      <c:catAx>
        <c:axId val="409256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274765"/>
        <c:crossesAt val="0"/>
        <c:auto val="1"/>
        <c:lblAlgn val="ctr"/>
        <c:lblOffset val="100"/>
        <c:noMultiLvlLbl val="0"/>
      </c:catAx>
      <c:valAx>
        <c:axId val="522747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56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