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1182"/>
        <c:axId val="51706164"/>
      </c:barChart>
      <c:catAx>
        <c:axId val="486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64"/>
        <c:auto val="1"/>
        <c:lblAlgn val="ctr"/>
        <c:lblOffset val="100"/>
        <c:noMultiLvlLbl val="0"/>
      </c:catAx>
      <c:valAx>
        <c:axId val="517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10773"/>
        <c:axId val="91059548"/>
      </c:barChart>
      <c:catAx>
        <c:axId val="463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548"/>
        <c:auto val="1"/>
        <c:lblAlgn val="ctr"/>
        <c:lblOffset val="100"/>
        <c:noMultiLvlLbl val="0"/>
      </c:catAx>
      <c:valAx>
        <c:axId val="910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22830"/>
        <c:axId val="11090206"/>
      </c:barChart>
      <c:catAx>
        <c:axId val="709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06"/>
        <c:auto val="1"/>
        <c:lblAlgn val="ctr"/>
        <c:lblOffset val="100"/>
        <c:noMultiLvlLbl val="0"/>
      </c:catAx>
      <c:valAx>
        <c:axId val="110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8248"/>
        <c:axId val="77497055"/>
      </c:barChart>
      <c:catAx>
        <c:axId val="115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55"/>
        <c:auto val="1"/>
        <c:lblAlgn val="ctr"/>
        <c:lblOffset val="100"/>
        <c:noMultiLvlLbl val="0"/>
      </c:catAx>
      <c:valAx>
        <c:axId val="774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5776"/>
        <c:axId val="25906322"/>
      </c:barChart>
      <c:catAx>
        <c:axId val="3943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22"/>
        <c:auto val="1"/>
        <c:lblAlgn val="ctr"/>
        <c:lblOffset val="100"/>
        <c:noMultiLvlLbl val="0"/>
      </c:catAx>
      <c:valAx>
        <c:axId val="259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7153"/>
        <c:axId val="5892554"/>
      </c:barChart>
      <c:catAx>
        <c:axId val="949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4"/>
        <c:auto val="1"/>
        <c:lblAlgn val="ctr"/>
        <c:lblOffset val="100"/>
        <c:noMultiLvlLbl val="0"/>
      </c:catAx>
      <c:valAx>
        <c:axId val="58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1475"/>
        <c:axId val="47258517"/>
      </c:barChart>
      <c:catAx>
        <c:axId val="886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17"/>
        <c:auto val="1"/>
        <c:lblAlgn val="ctr"/>
        <c:lblOffset val="100"/>
        <c:noMultiLvlLbl val="0"/>
      </c:catAx>
      <c:valAx>
        <c:axId val="472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0183"/>
        <c:axId val="56324829"/>
      </c:barChart>
      <c:catAx>
        <c:axId val="889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29"/>
        <c:auto val="1"/>
        <c:lblAlgn val="ctr"/>
        <c:lblOffset val="100"/>
        <c:noMultiLvlLbl val="0"/>
      </c:catAx>
      <c:valAx>
        <c:axId val="563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80795"/>
        <c:axId val="63473161"/>
      </c:barChart>
      <c:catAx>
        <c:axId val="227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61"/>
        <c:auto val="1"/>
        <c:lblAlgn val="ctr"/>
        <c:lblOffset val="100"/>
        <c:noMultiLvlLbl val="0"/>
      </c:catAx>
      <c:valAx>
        <c:axId val="634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9692"/>
        <c:axId val="57755686"/>
      </c:barChart>
      <c:catAx>
        <c:axId val="790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686"/>
        <c:auto val="1"/>
        <c:lblAlgn val="ctr"/>
        <c:lblOffset val="100"/>
        <c:noMultiLvlLbl val="0"/>
      </c:catAx>
      <c:valAx>
        <c:axId val="577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2971"/>
        <c:axId val="34456975"/>
      </c:barChart>
      <c:catAx>
        <c:axId val="978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75"/>
        <c:auto val="1"/>
        <c:lblAlgn val="ctr"/>
        <c:lblOffset val="100"/>
        <c:noMultiLvlLbl val="0"/>
      </c:catAx>
      <c:valAx>
        <c:axId val="344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7507"/>
        <c:axId val="72339659"/>
      </c:barChart>
      <c:catAx>
        <c:axId val="773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59"/>
        <c:auto val="1"/>
        <c:lblAlgn val="ctr"/>
        <c:lblOffset val="100"/>
        <c:noMultiLvlLbl val="0"/>
      </c:catAx>
      <c:valAx>
        <c:axId val="723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23490"/>
        <c:axId val="88733313"/>
      </c:barChart>
      <c:catAx>
        <c:axId val="992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313"/>
        <c:auto val="1"/>
        <c:lblAlgn val="ctr"/>
        <c:lblOffset val="100"/>
        <c:noMultiLvlLbl val="0"/>
      </c:catAx>
      <c:valAx>
        <c:axId val="887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4994"/>
        <c:axId val="31121140"/>
      </c:barChart>
      <c:catAx>
        <c:axId val="258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140"/>
        <c:auto val="1"/>
        <c:lblAlgn val="ctr"/>
        <c:lblOffset val="100"/>
        <c:noMultiLvlLbl val="0"/>
      </c:catAx>
      <c:valAx>
        <c:axId val="311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1903"/>
        <c:axId val="51832556"/>
      </c:barChart>
      <c:catAx>
        <c:axId val="677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56"/>
        <c:auto val="1"/>
        <c:lblAlgn val="ctr"/>
        <c:lblOffset val="100"/>
        <c:noMultiLvlLbl val="0"/>
      </c:catAx>
      <c:valAx>
        <c:axId val="518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4679"/>
        <c:axId val="82754088"/>
      </c:barChart>
      <c:catAx>
        <c:axId val="199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88"/>
        <c:auto val="1"/>
        <c:lblAlgn val="ctr"/>
        <c:lblOffset val="100"/>
        <c:noMultiLvlLbl val="0"/>
      </c:catAx>
      <c:valAx>
        <c:axId val="827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4573"/>
        <c:axId val="4904511"/>
      </c:barChart>
      <c:catAx>
        <c:axId val="291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11"/>
        <c:auto val="1"/>
        <c:lblAlgn val="ctr"/>
        <c:lblOffset val="100"/>
        <c:noMultiLvlLbl val="0"/>
      </c:catAx>
      <c:valAx>
        <c:axId val="49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6924"/>
        <c:axId val="22217222"/>
      </c:barChart>
      <c:catAx>
        <c:axId val="932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22"/>
        <c:auto val="1"/>
        <c:lblAlgn val="ctr"/>
        <c:lblOffset val="100"/>
        <c:noMultiLvlLbl val="0"/>
      </c:catAx>
      <c:valAx>
        <c:axId val="222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