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4271"/>
        <c:axId val="16225178"/>
      </c:scatterChart>
      <c:valAx>
        <c:axId val="8790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178"/>
        <c:crossesAt val="0"/>
        <c:crossBetween val="midCat"/>
      </c:valAx>
      <c:valAx>
        <c:axId val="1622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44761"/>
        <c:axId val="60287360"/>
      </c:scatterChart>
      <c:valAx>
        <c:axId val="1644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60"/>
        <c:crossesAt val="0"/>
        <c:crossBetween val="midCat"/>
      </c:valAx>
      <c:valAx>
        <c:axId val="6028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1843"/>
        <c:axId val="58705856"/>
      </c:scatterChart>
      <c:valAx>
        <c:axId val="5369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856"/>
        <c:crossesAt val="0"/>
        <c:crossBetween val="midCat"/>
      </c:valAx>
      <c:valAx>
        <c:axId val="5870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9960"/>
        <c:axId val="73866444"/>
      </c:scatterChart>
      <c:valAx>
        <c:axId val="3926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444"/>
        <c:crossesAt val="0"/>
        <c:crossBetween val="midCat"/>
      </c:valAx>
      <c:valAx>
        <c:axId val="7386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