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434805"/>
        <c:axId val="60186896"/>
      </c:scatterChart>
      <c:valAx>
        <c:axId val="58434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86896"/>
        <c:crossesAt val="0"/>
        <c:crossBetween val="midCat"/>
      </c:valAx>
      <c:valAx>
        <c:axId val="60186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34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