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77127"/>
        <c:axId val="86963727"/>
      </c:scatterChart>
      <c:valAx>
        <c:axId val="2757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727"/>
        <c:crossesAt val="0"/>
        <c:crossBetween val="midCat"/>
      </c:valAx>
      <c:valAx>
        <c:axId val="8696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37627"/>
        <c:axId val="1046527"/>
      </c:scatterChart>
      <c:valAx>
        <c:axId val="3153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27"/>
        <c:crossesAt val="0"/>
        <c:crossBetween val="midCat"/>
      </c:valAx>
      <c:valAx>
        <c:axId val="104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66292"/>
        <c:axId val="99085202"/>
      </c:scatterChart>
      <c:valAx>
        <c:axId val="2276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202"/>
        <c:crossesAt val="0"/>
        <c:crossBetween val="midCat"/>
      </c:valAx>
      <c:valAx>
        <c:axId val="9908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74093"/>
        <c:axId val="30671433"/>
      </c:scatterChart>
      <c:valAx>
        <c:axId val="4167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433"/>
        <c:crossesAt val="0"/>
        <c:crossBetween val="midCat"/>
      </c:valAx>
      <c:valAx>
        <c:axId val="3067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