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5446"/>
        <c:axId val="85668920"/>
      </c:scatterChart>
      <c:valAx>
        <c:axId val="5154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20"/>
        <c:crossesAt val="0"/>
        <c:crossBetween val="midCat"/>
      </c:valAx>
      <c:valAx>
        <c:axId val="8566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56466"/>
        <c:axId val="74570130"/>
      </c:scatterChart>
      <c:valAx>
        <c:axId val="5005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130"/>
        <c:crossesAt val="0"/>
        <c:crossBetween val="midCat"/>
      </c:valAx>
      <c:valAx>
        <c:axId val="7457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0580"/>
        <c:axId val="26740798"/>
      </c:scatterChart>
      <c:valAx>
        <c:axId val="8513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798"/>
        <c:crossesAt val="0"/>
        <c:crossBetween val="midCat"/>
      </c:valAx>
      <c:valAx>
        <c:axId val="2674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33290"/>
        <c:axId val="59025280"/>
      </c:scatterChart>
      <c:valAx>
        <c:axId val="7973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280"/>
        <c:crossesAt val="0"/>
        <c:crossBetween val="midCat"/>
      </c:valAx>
      <c:valAx>
        <c:axId val="5902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