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65953"/>
        <c:axId val="27955695"/>
      </c:barChart>
      <c:catAx>
        <c:axId val="1496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695"/>
        <c:auto val="1"/>
        <c:lblAlgn val="ctr"/>
        <c:lblOffset val="100"/>
        <c:noMultiLvlLbl val="0"/>
      </c:catAx>
      <c:valAx>
        <c:axId val="2795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44335"/>
        <c:axId val="37433859"/>
      </c:barChart>
      <c:catAx>
        <c:axId val="5664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859"/>
        <c:auto val="1"/>
        <c:lblAlgn val="ctr"/>
        <c:lblOffset val="100"/>
        <c:noMultiLvlLbl val="0"/>
      </c:catAx>
      <c:valAx>
        <c:axId val="3743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31622"/>
        <c:axId val="38294099"/>
      </c:barChart>
      <c:catAx>
        <c:axId val="3803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099"/>
        <c:auto val="1"/>
        <c:lblAlgn val="ctr"/>
        <c:lblOffset val="100"/>
        <c:noMultiLvlLbl val="0"/>
      </c:catAx>
      <c:valAx>
        <c:axId val="3829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91812"/>
        <c:axId val="27477715"/>
      </c:barChart>
      <c:catAx>
        <c:axId val="1789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715"/>
        <c:auto val="1"/>
        <c:lblAlgn val="ctr"/>
        <c:lblOffset val="100"/>
        <c:noMultiLvlLbl val="0"/>
      </c:catAx>
      <c:valAx>
        <c:axId val="2747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43144"/>
        <c:axId val="49473421"/>
      </c:barChart>
      <c:catAx>
        <c:axId val="5114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421"/>
        <c:auto val="1"/>
        <c:lblAlgn val="ctr"/>
        <c:lblOffset val="100"/>
        <c:noMultiLvlLbl val="0"/>
      </c:catAx>
      <c:valAx>
        <c:axId val="4947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24776"/>
        <c:axId val="57510919"/>
      </c:barChart>
      <c:catAx>
        <c:axId val="2612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919"/>
        <c:auto val="1"/>
        <c:lblAlgn val="ctr"/>
        <c:lblOffset val="100"/>
        <c:noMultiLvlLbl val="0"/>
      </c:catAx>
      <c:valAx>
        <c:axId val="5751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79170"/>
        <c:axId val="46737343"/>
      </c:barChart>
      <c:catAx>
        <c:axId val="5447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343"/>
        <c:auto val="1"/>
        <c:lblAlgn val="ctr"/>
        <c:lblOffset val="100"/>
        <c:noMultiLvlLbl val="0"/>
      </c:catAx>
      <c:valAx>
        <c:axId val="4673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78345"/>
        <c:axId val="93237896"/>
      </c:barChart>
      <c:catAx>
        <c:axId val="4717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896"/>
        <c:auto val="1"/>
        <c:lblAlgn val="ctr"/>
        <c:lblOffset val="100"/>
        <c:noMultiLvlLbl val="0"/>
      </c:catAx>
      <c:valAx>
        <c:axId val="9323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49920"/>
        <c:axId val="63844184"/>
      </c:barChart>
      <c:catAx>
        <c:axId val="8564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184"/>
        <c:auto val="1"/>
        <c:lblAlgn val="ctr"/>
        <c:lblOffset val="100"/>
        <c:noMultiLvlLbl val="0"/>
      </c:catAx>
      <c:valAx>
        <c:axId val="6384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2885"/>
        <c:axId val="84491875"/>
      </c:barChart>
      <c:catAx>
        <c:axId val="301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875"/>
        <c:auto val="1"/>
        <c:lblAlgn val="ctr"/>
        <c:lblOffset val="100"/>
        <c:noMultiLvlLbl val="0"/>
      </c:catAx>
      <c:valAx>
        <c:axId val="8449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80872"/>
        <c:axId val="71072399"/>
      </c:barChart>
      <c:catAx>
        <c:axId val="2758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399"/>
        <c:auto val="1"/>
        <c:lblAlgn val="ctr"/>
        <c:lblOffset val="100"/>
        <c:noMultiLvlLbl val="0"/>
      </c:catAx>
      <c:valAx>
        <c:axId val="7107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31491"/>
        <c:axId val="11263695"/>
      </c:barChart>
      <c:catAx>
        <c:axId val="9263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695"/>
        <c:auto val="1"/>
        <c:lblAlgn val="ctr"/>
        <c:lblOffset val="100"/>
        <c:noMultiLvlLbl val="0"/>
      </c:catAx>
      <c:valAx>
        <c:axId val="1126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10595"/>
        <c:axId val="21728604"/>
      </c:barChart>
      <c:catAx>
        <c:axId val="2281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604"/>
        <c:auto val="1"/>
        <c:lblAlgn val="ctr"/>
        <c:lblOffset val="100"/>
        <c:noMultiLvlLbl val="0"/>
      </c:catAx>
      <c:valAx>
        <c:axId val="2172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88769"/>
        <c:axId val="51074772"/>
      </c:barChart>
      <c:catAx>
        <c:axId val="8168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772"/>
        <c:auto val="1"/>
        <c:lblAlgn val="ctr"/>
        <c:lblOffset val="100"/>
        <c:noMultiLvlLbl val="0"/>
      </c:catAx>
      <c:valAx>
        <c:axId val="5107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42454"/>
        <c:axId val="69739629"/>
      </c:barChart>
      <c:catAx>
        <c:axId val="4654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629"/>
        <c:auto val="1"/>
        <c:lblAlgn val="ctr"/>
        <c:lblOffset val="100"/>
        <c:noMultiLvlLbl val="0"/>
      </c:catAx>
      <c:valAx>
        <c:axId val="6973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68125"/>
        <c:axId val="20641102"/>
      </c:barChart>
      <c:catAx>
        <c:axId val="1556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102"/>
        <c:auto val="1"/>
        <c:lblAlgn val="ctr"/>
        <c:lblOffset val="100"/>
        <c:noMultiLvlLbl val="0"/>
      </c:catAx>
      <c:valAx>
        <c:axId val="2064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59052"/>
        <c:axId val="9243543"/>
      </c:barChart>
      <c:catAx>
        <c:axId val="3835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43"/>
        <c:auto val="1"/>
        <c:lblAlgn val="ctr"/>
        <c:lblOffset val="100"/>
        <c:noMultiLvlLbl val="0"/>
      </c:catAx>
      <c:valAx>
        <c:axId val="924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38849"/>
        <c:axId val="58944373"/>
      </c:barChart>
      <c:catAx>
        <c:axId val="6533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373"/>
        <c:auto val="1"/>
        <c:lblAlgn val="ctr"/>
        <c:lblOffset val="100"/>
        <c:noMultiLvlLbl val="0"/>
      </c:catAx>
      <c:valAx>
        <c:axId val="5894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