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11859"/>
        <c:axId val="10745844"/>
      </c:barChart>
      <c:catAx>
        <c:axId val="8151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844"/>
        <c:auto val="1"/>
        <c:lblAlgn val="ctr"/>
        <c:lblOffset val="100"/>
        <c:noMultiLvlLbl val="0"/>
      </c:catAx>
      <c:valAx>
        <c:axId val="107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08357"/>
        <c:axId val="53739301"/>
      </c:barChart>
      <c:catAx>
        <c:axId val="8290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301"/>
        <c:auto val="1"/>
        <c:lblAlgn val="ctr"/>
        <c:lblOffset val="100"/>
        <c:noMultiLvlLbl val="0"/>
      </c:catAx>
      <c:valAx>
        <c:axId val="537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94825"/>
        <c:axId val="68387649"/>
      </c:barChart>
      <c:catAx>
        <c:axId val="5749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649"/>
        <c:auto val="1"/>
        <c:lblAlgn val="ctr"/>
        <c:lblOffset val="100"/>
        <c:noMultiLvlLbl val="0"/>
      </c:catAx>
      <c:valAx>
        <c:axId val="683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94626"/>
        <c:axId val="1206998"/>
      </c:barChart>
      <c:catAx>
        <c:axId val="3059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98"/>
        <c:auto val="1"/>
        <c:lblAlgn val="ctr"/>
        <c:lblOffset val="100"/>
        <c:noMultiLvlLbl val="0"/>
      </c:catAx>
      <c:valAx>
        <c:axId val="12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75274"/>
        <c:axId val="75225542"/>
      </c:barChart>
      <c:catAx>
        <c:axId val="8007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542"/>
        <c:auto val="1"/>
        <c:lblAlgn val="ctr"/>
        <c:lblOffset val="100"/>
        <c:noMultiLvlLbl val="0"/>
      </c:catAx>
      <c:valAx>
        <c:axId val="752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68887"/>
        <c:axId val="34392372"/>
      </c:barChart>
      <c:catAx>
        <c:axId val="6496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372"/>
        <c:auto val="1"/>
        <c:lblAlgn val="ctr"/>
        <c:lblOffset val="100"/>
        <c:noMultiLvlLbl val="0"/>
      </c:catAx>
      <c:valAx>
        <c:axId val="343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1255"/>
        <c:axId val="82950195"/>
      </c:barChart>
      <c:catAx>
        <c:axId val="5263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195"/>
        <c:auto val="1"/>
        <c:lblAlgn val="ctr"/>
        <c:lblOffset val="100"/>
        <c:noMultiLvlLbl val="0"/>
      </c:catAx>
      <c:valAx>
        <c:axId val="829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9625"/>
        <c:axId val="19924031"/>
      </c:barChart>
      <c:catAx>
        <c:axId val="939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031"/>
        <c:auto val="1"/>
        <c:lblAlgn val="ctr"/>
        <c:lblOffset val="100"/>
        <c:noMultiLvlLbl val="0"/>
      </c:catAx>
      <c:valAx>
        <c:axId val="199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93120"/>
        <c:axId val="81016103"/>
      </c:barChart>
      <c:catAx>
        <c:axId val="478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103"/>
        <c:auto val="1"/>
        <c:lblAlgn val="ctr"/>
        <c:lblOffset val="100"/>
        <c:noMultiLvlLbl val="0"/>
      </c:catAx>
      <c:valAx>
        <c:axId val="810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9869"/>
        <c:axId val="53631228"/>
      </c:barChart>
      <c:catAx>
        <c:axId val="451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228"/>
        <c:auto val="1"/>
        <c:lblAlgn val="ctr"/>
        <c:lblOffset val="100"/>
        <c:noMultiLvlLbl val="0"/>
      </c:catAx>
      <c:valAx>
        <c:axId val="5363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08758"/>
        <c:axId val="28357429"/>
      </c:barChart>
      <c:catAx>
        <c:axId val="9240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429"/>
        <c:auto val="1"/>
        <c:lblAlgn val="ctr"/>
        <c:lblOffset val="100"/>
        <c:noMultiLvlLbl val="0"/>
      </c:catAx>
      <c:valAx>
        <c:axId val="283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8576"/>
        <c:axId val="38132489"/>
      </c:barChart>
      <c:catAx>
        <c:axId val="9129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489"/>
        <c:auto val="1"/>
        <c:lblAlgn val="ctr"/>
        <c:lblOffset val="100"/>
        <c:noMultiLvlLbl val="0"/>
      </c:catAx>
      <c:valAx>
        <c:axId val="381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8046"/>
        <c:axId val="36965147"/>
      </c:barChart>
      <c:catAx>
        <c:axId val="138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147"/>
        <c:auto val="1"/>
        <c:lblAlgn val="ctr"/>
        <c:lblOffset val="100"/>
        <c:noMultiLvlLbl val="0"/>
      </c:catAx>
      <c:valAx>
        <c:axId val="369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83084"/>
        <c:axId val="12114812"/>
      </c:barChart>
      <c:catAx>
        <c:axId val="4558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812"/>
        <c:auto val="1"/>
        <c:lblAlgn val="ctr"/>
        <c:lblOffset val="100"/>
        <c:noMultiLvlLbl val="0"/>
      </c:catAx>
      <c:valAx>
        <c:axId val="1211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68470"/>
        <c:axId val="52774975"/>
      </c:barChart>
      <c:catAx>
        <c:axId val="4986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975"/>
        <c:auto val="1"/>
        <c:lblAlgn val="ctr"/>
        <c:lblOffset val="100"/>
        <c:noMultiLvlLbl val="0"/>
      </c:catAx>
      <c:valAx>
        <c:axId val="527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30929"/>
        <c:axId val="33257408"/>
      </c:barChart>
      <c:catAx>
        <c:axId val="8953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408"/>
        <c:auto val="1"/>
        <c:lblAlgn val="ctr"/>
        <c:lblOffset val="100"/>
        <c:noMultiLvlLbl val="0"/>
      </c:catAx>
      <c:valAx>
        <c:axId val="332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73871"/>
        <c:axId val="59967230"/>
      </c:barChart>
      <c:catAx>
        <c:axId val="5947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230"/>
        <c:auto val="1"/>
        <c:lblAlgn val="ctr"/>
        <c:lblOffset val="100"/>
        <c:noMultiLvlLbl val="0"/>
      </c:catAx>
      <c:valAx>
        <c:axId val="599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14080"/>
        <c:axId val="88638775"/>
      </c:barChart>
      <c:catAx>
        <c:axId val="2781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775"/>
        <c:auto val="1"/>
        <c:lblAlgn val="ctr"/>
        <c:lblOffset val="100"/>
        <c:noMultiLvlLbl val="0"/>
      </c:catAx>
      <c:valAx>
        <c:axId val="886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