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76134"/>
        <c:axId val="59332903"/>
      </c:scatterChart>
      <c:valAx>
        <c:axId val="11276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903"/>
        <c:crossesAt val="0"/>
        <c:crossBetween val="midCat"/>
      </c:valAx>
      <c:valAx>
        <c:axId val="59332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71236"/>
        <c:axId val="80912532"/>
      </c:scatterChart>
      <c:valAx>
        <c:axId val="8777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532"/>
        <c:crossesAt val="0"/>
        <c:crossBetween val="midCat"/>
      </c:valAx>
      <c:valAx>
        <c:axId val="8091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10390"/>
        <c:axId val="50645671"/>
      </c:scatterChart>
      <c:valAx>
        <c:axId val="8111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671"/>
        <c:crossesAt val="0"/>
        <c:crossBetween val="midCat"/>
      </c:valAx>
      <c:valAx>
        <c:axId val="5064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33830"/>
        <c:axId val="13848595"/>
      </c:scatterChart>
      <c:valAx>
        <c:axId val="9513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595"/>
        <c:crossesAt val="0"/>
        <c:crossBetween val="midCat"/>
      </c:valAx>
      <c:valAx>
        <c:axId val="1384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