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01094"/>
        <c:axId val="56999888"/>
      </c:scatterChart>
      <c:valAx>
        <c:axId val="6740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888"/>
        <c:crossesAt val="0"/>
        <c:crossBetween val="midCat"/>
      </c:valAx>
      <c:valAx>
        <c:axId val="5699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80328"/>
        <c:axId val="77450133"/>
      </c:scatterChart>
      <c:valAx>
        <c:axId val="3048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133"/>
        <c:crossesAt val="0"/>
        <c:crossBetween val="midCat"/>
      </c:valAx>
      <c:valAx>
        <c:axId val="7745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49570"/>
        <c:axId val="83387508"/>
      </c:scatterChart>
      <c:valAx>
        <c:axId val="7314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508"/>
        <c:crossesAt val="0"/>
        <c:crossBetween val="midCat"/>
      </c:valAx>
      <c:valAx>
        <c:axId val="8338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48985"/>
        <c:axId val="88225093"/>
      </c:scatterChart>
      <c:valAx>
        <c:axId val="9864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093"/>
        <c:crossesAt val="0"/>
        <c:crossBetween val="midCat"/>
      </c:valAx>
      <c:valAx>
        <c:axId val="8822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