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74836"/>
        <c:axId val="86702269"/>
      </c:scatterChart>
      <c:valAx>
        <c:axId val="2757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269"/>
        <c:crossesAt val="0"/>
        <c:crossBetween val="midCat"/>
      </c:valAx>
      <c:valAx>
        <c:axId val="8670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72506"/>
        <c:axId val="77318469"/>
      </c:scatterChart>
      <c:valAx>
        <c:axId val="6637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469"/>
        <c:crossesAt val="0"/>
        <c:crossBetween val="midCat"/>
      </c:valAx>
      <c:valAx>
        <c:axId val="7731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71287"/>
        <c:axId val="62471164"/>
      </c:scatterChart>
      <c:valAx>
        <c:axId val="5267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164"/>
        <c:crossesAt val="0"/>
        <c:crossBetween val="midCat"/>
      </c:valAx>
      <c:valAx>
        <c:axId val="6247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03634"/>
        <c:axId val="9919684"/>
      </c:scatterChart>
      <c:valAx>
        <c:axId val="2490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84"/>
        <c:crossesAt val="0"/>
        <c:crossBetween val="midCat"/>
      </c:valAx>
      <c:valAx>
        <c:axId val="991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