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11865"/>
        <c:axId val="79164702"/>
      </c:scatterChart>
      <c:valAx>
        <c:axId val="568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702"/>
        <c:crossesAt val="0"/>
        <c:crossBetween val="midCat"/>
      </c:valAx>
      <c:valAx>
        <c:axId val="7916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0955"/>
        <c:axId val="74879251"/>
      </c:scatterChart>
      <c:valAx>
        <c:axId val="8619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251"/>
        <c:crossesAt val="0"/>
        <c:crossBetween val="midCat"/>
      </c:valAx>
      <c:valAx>
        <c:axId val="7487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87678"/>
        <c:axId val="38482872"/>
      </c:scatterChart>
      <c:valAx>
        <c:axId val="4688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872"/>
        <c:crossesAt val="0"/>
        <c:crossBetween val="midCat"/>
      </c:valAx>
      <c:valAx>
        <c:axId val="3848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977"/>
        <c:axId val="15434646"/>
      </c:scatterChart>
      <c:valAx>
        <c:axId val="49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646"/>
        <c:crossesAt val="0"/>
        <c:crossBetween val="midCat"/>
      </c:valAx>
      <c:valAx>
        <c:axId val="1543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