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57173"/>
        <c:axId val="57382084"/>
      </c:scatterChart>
      <c:valAx>
        <c:axId val="15157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084"/>
        <c:crossesAt val="0"/>
        <c:crossBetween val="midCat"/>
      </c:valAx>
      <c:valAx>
        <c:axId val="57382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34889"/>
        <c:axId val="73181854"/>
      </c:scatterChart>
      <c:valAx>
        <c:axId val="2503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854"/>
        <c:crossesAt val="0"/>
        <c:crossBetween val="midCat"/>
      </c:valAx>
      <c:valAx>
        <c:axId val="73181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33392"/>
        <c:axId val="16198028"/>
      </c:scatterChart>
      <c:valAx>
        <c:axId val="22933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028"/>
        <c:crossesAt val="0"/>
        <c:crossBetween val="midCat"/>
      </c:valAx>
      <c:valAx>
        <c:axId val="16198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97573"/>
        <c:axId val="1826194"/>
      </c:scatterChart>
      <c:valAx>
        <c:axId val="93697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94"/>
        <c:crossesAt val="0"/>
        <c:crossBetween val="midCat"/>
      </c:valAx>
      <c:valAx>
        <c:axId val="1826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