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2467"/>
        <c:axId val="66660246"/>
      </c:barChart>
      <c:catAx>
        <c:axId val="32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46"/>
        <c:auto val="1"/>
        <c:lblAlgn val="ctr"/>
        <c:lblOffset val="100"/>
        <c:noMultiLvlLbl val="0"/>
      </c:catAx>
      <c:valAx>
        <c:axId val="666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9473"/>
        <c:axId val="45803792"/>
      </c:barChart>
      <c:catAx>
        <c:axId val="6189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792"/>
        <c:auto val="1"/>
        <c:lblAlgn val="ctr"/>
        <c:lblOffset val="100"/>
        <c:noMultiLvlLbl val="0"/>
      </c:catAx>
      <c:valAx>
        <c:axId val="458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7504"/>
        <c:axId val="86991957"/>
      </c:barChart>
      <c:catAx>
        <c:axId val="641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57"/>
        <c:auto val="1"/>
        <c:lblAlgn val="ctr"/>
        <c:lblOffset val="100"/>
        <c:noMultiLvlLbl val="0"/>
      </c:catAx>
      <c:valAx>
        <c:axId val="869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42433"/>
        <c:axId val="28818146"/>
      </c:barChart>
      <c:catAx>
        <c:axId val="713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146"/>
        <c:auto val="1"/>
        <c:lblAlgn val="ctr"/>
        <c:lblOffset val="100"/>
        <c:noMultiLvlLbl val="0"/>
      </c:catAx>
      <c:valAx>
        <c:axId val="2881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1224"/>
        <c:axId val="64116778"/>
      </c:barChart>
      <c:catAx>
        <c:axId val="195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78"/>
        <c:auto val="1"/>
        <c:lblAlgn val="ctr"/>
        <c:lblOffset val="100"/>
        <c:noMultiLvlLbl val="0"/>
      </c:catAx>
      <c:valAx>
        <c:axId val="641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1703"/>
        <c:axId val="64651070"/>
      </c:barChart>
      <c:catAx>
        <c:axId val="679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70"/>
        <c:auto val="1"/>
        <c:lblAlgn val="ctr"/>
        <c:lblOffset val="100"/>
        <c:noMultiLvlLbl val="0"/>
      </c:catAx>
      <c:valAx>
        <c:axId val="646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9222"/>
        <c:axId val="1988967"/>
      </c:barChart>
      <c:catAx>
        <c:axId val="803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7"/>
        <c:auto val="1"/>
        <c:lblAlgn val="ctr"/>
        <c:lblOffset val="100"/>
        <c:noMultiLvlLbl val="0"/>
      </c:catAx>
      <c:valAx>
        <c:axId val="19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79082"/>
        <c:axId val="28945940"/>
      </c:barChart>
      <c:catAx>
        <c:axId val="380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40"/>
        <c:auto val="1"/>
        <c:lblAlgn val="ctr"/>
        <c:lblOffset val="100"/>
        <c:noMultiLvlLbl val="0"/>
      </c:catAx>
      <c:valAx>
        <c:axId val="289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3635"/>
        <c:axId val="74385354"/>
      </c:barChart>
      <c:catAx>
        <c:axId val="762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54"/>
        <c:auto val="1"/>
        <c:lblAlgn val="ctr"/>
        <c:lblOffset val="100"/>
        <c:noMultiLvlLbl val="0"/>
      </c:catAx>
      <c:valAx>
        <c:axId val="743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77846"/>
        <c:axId val="53518601"/>
      </c:barChart>
      <c:catAx>
        <c:axId val="147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601"/>
        <c:auto val="1"/>
        <c:lblAlgn val="ctr"/>
        <c:lblOffset val="100"/>
        <c:noMultiLvlLbl val="0"/>
      </c:catAx>
      <c:valAx>
        <c:axId val="535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0172"/>
        <c:axId val="13587940"/>
      </c:barChart>
      <c:catAx>
        <c:axId val="205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940"/>
        <c:auto val="1"/>
        <c:lblAlgn val="ctr"/>
        <c:lblOffset val="100"/>
        <c:noMultiLvlLbl val="0"/>
      </c:catAx>
      <c:valAx>
        <c:axId val="135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0366"/>
        <c:axId val="92107889"/>
      </c:barChart>
      <c:catAx>
        <c:axId val="425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889"/>
        <c:auto val="1"/>
        <c:lblAlgn val="ctr"/>
        <c:lblOffset val="100"/>
        <c:noMultiLvlLbl val="0"/>
      </c:catAx>
      <c:valAx>
        <c:axId val="921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4228"/>
        <c:axId val="62789655"/>
      </c:barChart>
      <c:catAx>
        <c:axId val="5862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55"/>
        <c:auto val="1"/>
        <c:lblAlgn val="ctr"/>
        <c:lblOffset val="100"/>
        <c:noMultiLvlLbl val="0"/>
      </c:catAx>
      <c:valAx>
        <c:axId val="627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5069"/>
        <c:axId val="99413976"/>
      </c:barChart>
      <c:catAx>
        <c:axId val="940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976"/>
        <c:auto val="1"/>
        <c:lblAlgn val="ctr"/>
        <c:lblOffset val="100"/>
        <c:noMultiLvlLbl val="0"/>
      </c:catAx>
      <c:valAx>
        <c:axId val="994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713"/>
        <c:axId val="70807306"/>
      </c:barChart>
      <c:catAx>
        <c:axId val="69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06"/>
        <c:auto val="1"/>
        <c:lblAlgn val="ctr"/>
        <c:lblOffset val="100"/>
        <c:noMultiLvlLbl val="0"/>
      </c:catAx>
      <c:valAx>
        <c:axId val="708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1264"/>
        <c:axId val="77680409"/>
      </c:barChart>
      <c:catAx>
        <c:axId val="7708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409"/>
        <c:auto val="1"/>
        <c:lblAlgn val="ctr"/>
        <c:lblOffset val="100"/>
        <c:noMultiLvlLbl val="0"/>
      </c:catAx>
      <c:valAx>
        <c:axId val="776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27309"/>
        <c:axId val="77359043"/>
      </c:barChart>
      <c:catAx>
        <c:axId val="457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043"/>
        <c:auto val="1"/>
        <c:lblAlgn val="ctr"/>
        <c:lblOffset val="100"/>
        <c:noMultiLvlLbl val="0"/>
      </c:catAx>
      <c:valAx>
        <c:axId val="773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9441"/>
        <c:axId val="86682609"/>
      </c:barChart>
      <c:catAx>
        <c:axId val="920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609"/>
        <c:auto val="1"/>
        <c:lblAlgn val="ctr"/>
        <c:lblOffset val="100"/>
        <c:noMultiLvlLbl val="0"/>
      </c:catAx>
      <c:valAx>
        <c:axId val="866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