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6710"/>
        <c:axId val="8844968"/>
      </c:barChart>
      <c:catAx>
        <c:axId val="173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68"/>
        <c:auto val="1"/>
        <c:lblAlgn val="ctr"/>
        <c:lblOffset val="100"/>
        <c:noMultiLvlLbl val="0"/>
      </c:catAx>
      <c:valAx>
        <c:axId val="88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23135"/>
        <c:axId val="43052590"/>
      </c:barChart>
      <c:catAx>
        <c:axId val="6302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590"/>
        <c:auto val="1"/>
        <c:lblAlgn val="ctr"/>
        <c:lblOffset val="100"/>
        <c:noMultiLvlLbl val="0"/>
      </c:catAx>
      <c:valAx>
        <c:axId val="430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6458"/>
        <c:axId val="57297445"/>
      </c:barChart>
      <c:catAx>
        <c:axId val="804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445"/>
        <c:auto val="1"/>
        <c:lblAlgn val="ctr"/>
        <c:lblOffset val="100"/>
        <c:noMultiLvlLbl val="0"/>
      </c:catAx>
      <c:valAx>
        <c:axId val="572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88140"/>
        <c:axId val="96055241"/>
      </c:barChart>
      <c:catAx>
        <c:axId val="748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241"/>
        <c:auto val="1"/>
        <c:lblAlgn val="ctr"/>
        <c:lblOffset val="100"/>
        <c:noMultiLvlLbl val="0"/>
      </c:catAx>
      <c:valAx>
        <c:axId val="960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49809"/>
        <c:axId val="88831381"/>
      </c:barChart>
      <c:catAx>
        <c:axId val="336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381"/>
        <c:auto val="1"/>
        <c:lblAlgn val="ctr"/>
        <c:lblOffset val="100"/>
        <c:noMultiLvlLbl val="0"/>
      </c:catAx>
      <c:valAx>
        <c:axId val="888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9654"/>
        <c:axId val="20387978"/>
      </c:barChart>
      <c:catAx>
        <c:axId val="299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978"/>
        <c:auto val="1"/>
        <c:lblAlgn val="ctr"/>
        <c:lblOffset val="100"/>
        <c:noMultiLvlLbl val="0"/>
      </c:catAx>
      <c:valAx>
        <c:axId val="203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9562"/>
        <c:axId val="39245662"/>
      </c:barChart>
      <c:catAx>
        <c:axId val="936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662"/>
        <c:auto val="1"/>
        <c:lblAlgn val="ctr"/>
        <c:lblOffset val="100"/>
        <c:noMultiLvlLbl val="0"/>
      </c:catAx>
      <c:valAx>
        <c:axId val="392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7362"/>
        <c:axId val="18476799"/>
      </c:barChart>
      <c:catAx>
        <c:axId val="92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799"/>
        <c:auto val="1"/>
        <c:lblAlgn val="ctr"/>
        <c:lblOffset val="100"/>
        <c:noMultiLvlLbl val="0"/>
      </c:catAx>
      <c:valAx>
        <c:axId val="184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06152"/>
        <c:axId val="79895035"/>
      </c:barChart>
      <c:catAx>
        <c:axId val="845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035"/>
        <c:auto val="1"/>
        <c:lblAlgn val="ctr"/>
        <c:lblOffset val="100"/>
        <c:noMultiLvlLbl val="0"/>
      </c:catAx>
      <c:valAx>
        <c:axId val="798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66308"/>
        <c:axId val="90677641"/>
      </c:barChart>
      <c:catAx>
        <c:axId val="677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641"/>
        <c:auto val="1"/>
        <c:lblAlgn val="ctr"/>
        <c:lblOffset val="100"/>
        <c:noMultiLvlLbl val="0"/>
      </c:catAx>
      <c:valAx>
        <c:axId val="906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9396"/>
        <c:axId val="5340815"/>
      </c:barChart>
      <c:catAx>
        <c:axId val="508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15"/>
        <c:auto val="1"/>
        <c:lblAlgn val="ctr"/>
        <c:lblOffset val="100"/>
        <c:noMultiLvlLbl val="0"/>
      </c:catAx>
      <c:valAx>
        <c:axId val="53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6847"/>
        <c:axId val="27408526"/>
      </c:barChart>
      <c:catAx>
        <c:axId val="928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526"/>
        <c:auto val="1"/>
        <c:lblAlgn val="ctr"/>
        <c:lblOffset val="100"/>
        <c:noMultiLvlLbl val="0"/>
      </c:catAx>
      <c:valAx>
        <c:axId val="274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35677"/>
        <c:axId val="92643688"/>
      </c:barChart>
      <c:catAx>
        <c:axId val="2423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88"/>
        <c:auto val="1"/>
        <c:lblAlgn val="ctr"/>
        <c:lblOffset val="100"/>
        <c:noMultiLvlLbl val="0"/>
      </c:catAx>
      <c:valAx>
        <c:axId val="926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31866"/>
        <c:axId val="57175418"/>
      </c:barChart>
      <c:catAx>
        <c:axId val="932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418"/>
        <c:auto val="1"/>
        <c:lblAlgn val="ctr"/>
        <c:lblOffset val="100"/>
        <c:noMultiLvlLbl val="0"/>
      </c:catAx>
      <c:valAx>
        <c:axId val="571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5925"/>
        <c:axId val="42434909"/>
      </c:barChart>
      <c:catAx>
        <c:axId val="110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909"/>
        <c:auto val="1"/>
        <c:lblAlgn val="ctr"/>
        <c:lblOffset val="100"/>
        <c:noMultiLvlLbl val="0"/>
      </c:catAx>
      <c:valAx>
        <c:axId val="424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8593"/>
        <c:axId val="86694355"/>
      </c:barChart>
      <c:catAx>
        <c:axId val="7891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355"/>
        <c:auto val="1"/>
        <c:lblAlgn val="ctr"/>
        <c:lblOffset val="100"/>
        <c:noMultiLvlLbl val="0"/>
      </c:catAx>
      <c:valAx>
        <c:axId val="866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76208"/>
        <c:axId val="19561724"/>
      </c:barChart>
      <c:catAx>
        <c:axId val="4707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724"/>
        <c:auto val="1"/>
        <c:lblAlgn val="ctr"/>
        <c:lblOffset val="100"/>
        <c:noMultiLvlLbl val="0"/>
      </c:catAx>
      <c:valAx>
        <c:axId val="195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35100"/>
        <c:axId val="78800253"/>
      </c:barChart>
      <c:catAx>
        <c:axId val="623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53"/>
        <c:auto val="1"/>
        <c:lblAlgn val="ctr"/>
        <c:lblOffset val="100"/>
        <c:noMultiLvlLbl val="0"/>
      </c:catAx>
      <c:valAx>
        <c:axId val="788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