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26438"/>
        <c:axId val="39156093"/>
      </c:barChart>
      <c:catAx>
        <c:axId val="506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093"/>
        <c:auto val="1"/>
        <c:lblAlgn val="ctr"/>
        <c:lblOffset val="100"/>
        <c:noMultiLvlLbl val="0"/>
      </c:catAx>
      <c:valAx>
        <c:axId val="391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48857"/>
        <c:axId val="44699216"/>
      </c:barChart>
      <c:catAx>
        <c:axId val="351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216"/>
        <c:auto val="1"/>
        <c:lblAlgn val="ctr"/>
        <c:lblOffset val="100"/>
        <c:noMultiLvlLbl val="0"/>
      </c:catAx>
      <c:valAx>
        <c:axId val="446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60533"/>
        <c:axId val="20901751"/>
      </c:barChart>
      <c:catAx>
        <c:axId val="914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51"/>
        <c:auto val="1"/>
        <c:lblAlgn val="ctr"/>
        <c:lblOffset val="100"/>
        <c:noMultiLvlLbl val="0"/>
      </c:catAx>
      <c:valAx>
        <c:axId val="209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60392"/>
        <c:axId val="66492223"/>
      </c:barChart>
      <c:catAx>
        <c:axId val="608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223"/>
        <c:auto val="1"/>
        <c:lblAlgn val="ctr"/>
        <c:lblOffset val="100"/>
        <c:noMultiLvlLbl val="0"/>
      </c:catAx>
      <c:valAx>
        <c:axId val="664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2461"/>
        <c:axId val="42652689"/>
      </c:barChart>
      <c:catAx>
        <c:axId val="7635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689"/>
        <c:auto val="1"/>
        <c:lblAlgn val="ctr"/>
        <c:lblOffset val="100"/>
        <c:noMultiLvlLbl val="0"/>
      </c:catAx>
      <c:valAx>
        <c:axId val="426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99408"/>
        <c:axId val="79604643"/>
      </c:barChart>
      <c:catAx>
        <c:axId val="850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643"/>
        <c:auto val="1"/>
        <c:lblAlgn val="ctr"/>
        <c:lblOffset val="100"/>
        <c:noMultiLvlLbl val="0"/>
      </c:catAx>
      <c:valAx>
        <c:axId val="796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9765"/>
        <c:axId val="39689092"/>
      </c:barChart>
      <c:catAx>
        <c:axId val="926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092"/>
        <c:auto val="1"/>
        <c:lblAlgn val="ctr"/>
        <c:lblOffset val="100"/>
        <c:noMultiLvlLbl val="0"/>
      </c:catAx>
      <c:valAx>
        <c:axId val="396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11746"/>
        <c:axId val="71993066"/>
      </c:barChart>
      <c:catAx>
        <c:axId val="637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066"/>
        <c:auto val="1"/>
        <c:lblAlgn val="ctr"/>
        <c:lblOffset val="100"/>
        <c:noMultiLvlLbl val="0"/>
      </c:catAx>
      <c:valAx>
        <c:axId val="719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48534"/>
        <c:axId val="65881986"/>
      </c:barChart>
      <c:catAx>
        <c:axId val="147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986"/>
        <c:auto val="1"/>
        <c:lblAlgn val="ctr"/>
        <c:lblOffset val="100"/>
        <c:noMultiLvlLbl val="0"/>
      </c:catAx>
      <c:valAx>
        <c:axId val="658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58191"/>
        <c:axId val="33484006"/>
      </c:barChart>
      <c:catAx>
        <c:axId val="4235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006"/>
        <c:auto val="1"/>
        <c:lblAlgn val="ctr"/>
        <c:lblOffset val="100"/>
        <c:noMultiLvlLbl val="0"/>
      </c:catAx>
      <c:valAx>
        <c:axId val="334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88954"/>
        <c:axId val="94503848"/>
      </c:barChart>
      <c:catAx>
        <c:axId val="2728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848"/>
        <c:auto val="1"/>
        <c:lblAlgn val="ctr"/>
        <c:lblOffset val="100"/>
        <c:noMultiLvlLbl val="0"/>
      </c:catAx>
      <c:valAx>
        <c:axId val="945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0618"/>
        <c:axId val="71323091"/>
      </c:barChart>
      <c:catAx>
        <c:axId val="3957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91"/>
        <c:auto val="1"/>
        <c:lblAlgn val="ctr"/>
        <c:lblOffset val="100"/>
        <c:noMultiLvlLbl val="0"/>
      </c:catAx>
      <c:valAx>
        <c:axId val="713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62859"/>
        <c:axId val="80465536"/>
      </c:barChart>
      <c:catAx>
        <c:axId val="194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536"/>
        <c:auto val="1"/>
        <c:lblAlgn val="ctr"/>
        <c:lblOffset val="100"/>
        <c:noMultiLvlLbl val="0"/>
      </c:catAx>
      <c:valAx>
        <c:axId val="804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79045"/>
        <c:axId val="17807161"/>
      </c:barChart>
      <c:catAx>
        <c:axId val="8447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161"/>
        <c:auto val="1"/>
        <c:lblAlgn val="ctr"/>
        <c:lblOffset val="100"/>
        <c:noMultiLvlLbl val="0"/>
      </c:catAx>
      <c:valAx>
        <c:axId val="178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40294"/>
        <c:axId val="70765170"/>
      </c:barChart>
      <c:catAx>
        <c:axId val="4514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170"/>
        <c:auto val="1"/>
        <c:lblAlgn val="ctr"/>
        <c:lblOffset val="100"/>
        <c:noMultiLvlLbl val="0"/>
      </c:catAx>
      <c:valAx>
        <c:axId val="707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60683"/>
        <c:axId val="27038892"/>
      </c:barChart>
      <c:catAx>
        <c:axId val="7256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892"/>
        <c:auto val="1"/>
        <c:lblAlgn val="ctr"/>
        <c:lblOffset val="100"/>
        <c:noMultiLvlLbl val="0"/>
      </c:catAx>
      <c:valAx>
        <c:axId val="270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41990"/>
        <c:axId val="86300536"/>
      </c:barChart>
      <c:catAx>
        <c:axId val="641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536"/>
        <c:auto val="1"/>
        <c:lblAlgn val="ctr"/>
        <c:lblOffset val="100"/>
        <c:noMultiLvlLbl val="0"/>
      </c:catAx>
      <c:valAx>
        <c:axId val="863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14408"/>
        <c:axId val="11822777"/>
      </c:barChart>
      <c:catAx>
        <c:axId val="450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777"/>
        <c:auto val="1"/>
        <c:lblAlgn val="ctr"/>
        <c:lblOffset val="100"/>
        <c:noMultiLvlLbl val="0"/>
      </c:catAx>
      <c:valAx>
        <c:axId val="118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