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75450"/>
        <c:axId val="51072087"/>
      </c:barChart>
      <c:catAx>
        <c:axId val="7507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087"/>
        <c:auto val="1"/>
        <c:lblAlgn val="ctr"/>
        <c:lblOffset val="100"/>
        <c:noMultiLvlLbl val="0"/>
      </c:catAx>
      <c:valAx>
        <c:axId val="510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25700"/>
        <c:axId val="47824568"/>
      </c:barChart>
      <c:catAx>
        <c:axId val="4762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68"/>
        <c:auto val="1"/>
        <c:lblAlgn val="ctr"/>
        <c:lblOffset val="100"/>
        <c:noMultiLvlLbl val="0"/>
      </c:catAx>
      <c:valAx>
        <c:axId val="478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18572"/>
        <c:axId val="58998491"/>
      </c:barChart>
      <c:catAx>
        <c:axId val="564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491"/>
        <c:auto val="1"/>
        <c:lblAlgn val="ctr"/>
        <c:lblOffset val="100"/>
        <c:noMultiLvlLbl val="0"/>
      </c:catAx>
      <c:valAx>
        <c:axId val="589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46158"/>
        <c:axId val="12345922"/>
      </c:barChart>
      <c:catAx>
        <c:axId val="740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922"/>
        <c:auto val="1"/>
        <c:lblAlgn val="ctr"/>
        <c:lblOffset val="100"/>
        <c:noMultiLvlLbl val="0"/>
      </c:catAx>
      <c:valAx>
        <c:axId val="123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58283"/>
        <c:axId val="60922181"/>
      </c:barChart>
      <c:catAx>
        <c:axId val="366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181"/>
        <c:auto val="1"/>
        <c:lblAlgn val="ctr"/>
        <c:lblOffset val="100"/>
        <c:noMultiLvlLbl val="0"/>
      </c:catAx>
      <c:valAx>
        <c:axId val="609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67536"/>
        <c:axId val="56643792"/>
      </c:barChart>
      <c:catAx>
        <c:axId val="426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792"/>
        <c:auto val="1"/>
        <c:lblAlgn val="ctr"/>
        <c:lblOffset val="100"/>
        <c:noMultiLvlLbl val="0"/>
      </c:catAx>
      <c:valAx>
        <c:axId val="566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7987"/>
        <c:axId val="2885689"/>
      </c:barChart>
      <c:catAx>
        <c:axId val="145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89"/>
        <c:auto val="1"/>
        <c:lblAlgn val="ctr"/>
        <c:lblOffset val="100"/>
        <c:noMultiLvlLbl val="0"/>
      </c:catAx>
      <c:valAx>
        <c:axId val="28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8259"/>
        <c:axId val="59534285"/>
      </c:barChart>
      <c:catAx>
        <c:axId val="434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285"/>
        <c:auto val="1"/>
        <c:lblAlgn val="ctr"/>
        <c:lblOffset val="100"/>
        <c:noMultiLvlLbl val="0"/>
      </c:catAx>
      <c:valAx>
        <c:axId val="595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35672"/>
        <c:axId val="26968549"/>
      </c:barChart>
      <c:catAx>
        <c:axId val="9673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549"/>
        <c:auto val="1"/>
        <c:lblAlgn val="ctr"/>
        <c:lblOffset val="100"/>
        <c:noMultiLvlLbl val="0"/>
      </c:catAx>
      <c:valAx>
        <c:axId val="269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89738"/>
        <c:axId val="3249775"/>
      </c:barChart>
      <c:catAx>
        <c:axId val="478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5"/>
        <c:auto val="1"/>
        <c:lblAlgn val="ctr"/>
        <c:lblOffset val="100"/>
        <c:noMultiLvlLbl val="0"/>
      </c:catAx>
      <c:valAx>
        <c:axId val="32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62044"/>
        <c:axId val="41260233"/>
      </c:barChart>
      <c:catAx>
        <c:axId val="3156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233"/>
        <c:auto val="1"/>
        <c:lblAlgn val="ctr"/>
        <c:lblOffset val="100"/>
        <c:noMultiLvlLbl val="0"/>
      </c:catAx>
      <c:valAx>
        <c:axId val="412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1137"/>
        <c:axId val="56313594"/>
      </c:barChart>
      <c:catAx>
        <c:axId val="989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594"/>
        <c:auto val="1"/>
        <c:lblAlgn val="ctr"/>
        <c:lblOffset val="100"/>
        <c:noMultiLvlLbl val="0"/>
      </c:catAx>
      <c:valAx>
        <c:axId val="563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64233"/>
        <c:axId val="81107713"/>
      </c:barChart>
      <c:catAx>
        <c:axId val="125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713"/>
        <c:auto val="1"/>
        <c:lblAlgn val="ctr"/>
        <c:lblOffset val="100"/>
        <c:noMultiLvlLbl val="0"/>
      </c:catAx>
      <c:valAx>
        <c:axId val="811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3897"/>
        <c:axId val="9425892"/>
      </c:barChart>
      <c:catAx>
        <c:axId val="2319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92"/>
        <c:auto val="1"/>
        <c:lblAlgn val="ctr"/>
        <c:lblOffset val="100"/>
        <c:noMultiLvlLbl val="0"/>
      </c:catAx>
      <c:valAx>
        <c:axId val="94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4446"/>
        <c:axId val="30543166"/>
      </c:barChart>
      <c:catAx>
        <c:axId val="93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166"/>
        <c:auto val="1"/>
        <c:lblAlgn val="ctr"/>
        <c:lblOffset val="100"/>
        <c:noMultiLvlLbl val="0"/>
      </c:catAx>
      <c:valAx>
        <c:axId val="305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04352"/>
        <c:axId val="91201497"/>
      </c:barChart>
      <c:catAx>
        <c:axId val="205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497"/>
        <c:auto val="1"/>
        <c:lblAlgn val="ctr"/>
        <c:lblOffset val="100"/>
        <c:noMultiLvlLbl val="0"/>
      </c:catAx>
      <c:valAx>
        <c:axId val="912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27881"/>
        <c:axId val="13625357"/>
      </c:barChart>
      <c:catAx>
        <c:axId val="195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357"/>
        <c:auto val="1"/>
        <c:lblAlgn val="ctr"/>
        <c:lblOffset val="100"/>
        <c:noMultiLvlLbl val="0"/>
      </c:catAx>
      <c:valAx>
        <c:axId val="136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22995"/>
        <c:axId val="15887735"/>
      </c:barChart>
      <c:catAx>
        <c:axId val="647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735"/>
        <c:auto val="1"/>
        <c:lblAlgn val="ctr"/>
        <c:lblOffset val="100"/>
        <c:noMultiLvlLbl val="0"/>
      </c:catAx>
      <c:valAx>
        <c:axId val="158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