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42200"/>
        <c:axId val="69753951"/>
      </c:barChart>
      <c:catAx>
        <c:axId val="4864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951"/>
        <c:auto val="1"/>
        <c:lblAlgn val="ctr"/>
        <c:lblOffset val="100"/>
        <c:noMultiLvlLbl val="0"/>
      </c:catAx>
      <c:valAx>
        <c:axId val="697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74110"/>
        <c:axId val="29441688"/>
      </c:barChart>
      <c:catAx>
        <c:axId val="4087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688"/>
        <c:auto val="1"/>
        <c:lblAlgn val="ctr"/>
        <c:lblOffset val="100"/>
        <c:noMultiLvlLbl val="0"/>
      </c:catAx>
      <c:valAx>
        <c:axId val="294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79305"/>
        <c:axId val="84555322"/>
      </c:barChart>
      <c:catAx>
        <c:axId val="137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322"/>
        <c:auto val="1"/>
        <c:lblAlgn val="ctr"/>
        <c:lblOffset val="100"/>
        <c:noMultiLvlLbl val="0"/>
      </c:catAx>
      <c:valAx>
        <c:axId val="845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46052"/>
        <c:axId val="72396615"/>
      </c:barChart>
      <c:catAx>
        <c:axId val="7224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615"/>
        <c:auto val="1"/>
        <c:lblAlgn val="ctr"/>
        <c:lblOffset val="100"/>
        <c:noMultiLvlLbl val="0"/>
      </c:catAx>
      <c:valAx>
        <c:axId val="723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39101"/>
        <c:axId val="10518895"/>
      </c:barChart>
      <c:catAx>
        <c:axId val="2413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895"/>
        <c:auto val="1"/>
        <c:lblAlgn val="ctr"/>
        <c:lblOffset val="100"/>
        <c:noMultiLvlLbl val="0"/>
      </c:catAx>
      <c:valAx>
        <c:axId val="105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98369"/>
        <c:axId val="90245915"/>
      </c:barChart>
      <c:catAx>
        <c:axId val="2359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915"/>
        <c:auto val="1"/>
        <c:lblAlgn val="ctr"/>
        <c:lblOffset val="100"/>
        <c:noMultiLvlLbl val="0"/>
      </c:catAx>
      <c:valAx>
        <c:axId val="902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77084"/>
        <c:axId val="30639488"/>
      </c:barChart>
      <c:catAx>
        <c:axId val="1427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488"/>
        <c:auto val="1"/>
        <c:lblAlgn val="ctr"/>
        <c:lblOffset val="100"/>
        <c:noMultiLvlLbl val="0"/>
      </c:catAx>
      <c:valAx>
        <c:axId val="306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71707"/>
        <c:axId val="56860214"/>
      </c:barChart>
      <c:catAx>
        <c:axId val="2857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214"/>
        <c:auto val="1"/>
        <c:lblAlgn val="ctr"/>
        <c:lblOffset val="100"/>
        <c:noMultiLvlLbl val="0"/>
      </c:catAx>
      <c:valAx>
        <c:axId val="568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85292"/>
        <c:axId val="52332352"/>
      </c:barChart>
      <c:catAx>
        <c:axId val="972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352"/>
        <c:auto val="1"/>
        <c:lblAlgn val="ctr"/>
        <c:lblOffset val="100"/>
        <c:noMultiLvlLbl val="0"/>
      </c:catAx>
      <c:valAx>
        <c:axId val="523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3949"/>
        <c:axId val="25065762"/>
      </c:barChart>
      <c:catAx>
        <c:axId val="89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762"/>
        <c:auto val="1"/>
        <c:lblAlgn val="ctr"/>
        <c:lblOffset val="100"/>
        <c:noMultiLvlLbl val="0"/>
      </c:catAx>
      <c:valAx>
        <c:axId val="250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34987"/>
        <c:axId val="22280054"/>
      </c:barChart>
      <c:catAx>
        <c:axId val="5453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054"/>
        <c:auto val="1"/>
        <c:lblAlgn val="ctr"/>
        <c:lblOffset val="100"/>
        <c:noMultiLvlLbl val="0"/>
      </c:catAx>
      <c:valAx>
        <c:axId val="222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5883"/>
        <c:axId val="90147461"/>
      </c:barChart>
      <c:catAx>
        <c:axId val="7026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461"/>
        <c:auto val="1"/>
        <c:lblAlgn val="ctr"/>
        <c:lblOffset val="100"/>
        <c:noMultiLvlLbl val="0"/>
      </c:catAx>
      <c:valAx>
        <c:axId val="901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48326"/>
        <c:axId val="39084854"/>
      </c:barChart>
      <c:catAx>
        <c:axId val="4714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854"/>
        <c:auto val="1"/>
        <c:lblAlgn val="ctr"/>
        <c:lblOffset val="100"/>
        <c:noMultiLvlLbl val="0"/>
      </c:catAx>
      <c:valAx>
        <c:axId val="390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87867"/>
        <c:axId val="83922334"/>
      </c:barChart>
      <c:catAx>
        <c:axId val="424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334"/>
        <c:auto val="1"/>
        <c:lblAlgn val="ctr"/>
        <c:lblOffset val="100"/>
        <c:noMultiLvlLbl val="0"/>
      </c:catAx>
      <c:valAx>
        <c:axId val="839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66172"/>
        <c:axId val="14956505"/>
      </c:barChart>
      <c:catAx>
        <c:axId val="872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505"/>
        <c:auto val="1"/>
        <c:lblAlgn val="ctr"/>
        <c:lblOffset val="100"/>
        <c:noMultiLvlLbl val="0"/>
      </c:catAx>
      <c:valAx>
        <c:axId val="149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55823"/>
        <c:axId val="54168598"/>
      </c:barChart>
      <c:catAx>
        <c:axId val="341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598"/>
        <c:auto val="1"/>
        <c:lblAlgn val="ctr"/>
        <c:lblOffset val="100"/>
        <c:noMultiLvlLbl val="0"/>
      </c:catAx>
      <c:valAx>
        <c:axId val="541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54653"/>
        <c:axId val="52881992"/>
      </c:barChart>
      <c:catAx>
        <c:axId val="392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992"/>
        <c:auto val="1"/>
        <c:lblAlgn val="ctr"/>
        <c:lblOffset val="100"/>
        <c:noMultiLvlLbl val="0"/>
      </c:catAx>
      <c:valAx>
        <c:axId val="528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3350"/>
        <c:axId val="4944610"/>
      </c:barChart>
      <c:catAx>
        <c:axId val="91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10"/>
        <c:auto val="1"/>
        <c:lblAlgn val="ctr"/>
        <c:lblOffset val="100"/>
        <c:noMultiLvlLbl val="0"/>
      </c:catAx>
      <c:valAx>
        <c:axId val="49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