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695809"/>
        <c:axId val="81028889"/>
      </c:scatterChart>
      <c:valAx>
        <c:axId val="21695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8889"/>
        <c:crossesAt val="0"/>
        <c:crossBetween val="midCat"/>
      </c:valAx>
      <c:valAx>
        <c:axId val="81028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5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964666"/>
        <c:axId val="43989912"/>
      </c:scatterChart>
      <c:valAx>
        <c:axId val="49964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9912"/>
        <c:crossesAt val="0"/>
        <c:crossBetween val="midCat"/>
      </c:valAx>
      <c:valAx>
        <c:axId val="43989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4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529101"/>
        <c:axId val="64170742"/>
      </c:scatterChart>
      <c:valAx>
        <c:axId val="19529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0742"/>
        <c:crossesAt val="0"/>
        <c:crossBetween val="midCat"/>
      </c:valAx>
      <c:valAx>
        <c:axId val="64170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9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753632"/>
        <c:axId val="4484551"/>
      </c:scatterChart>
      <c:valAx>
        <c:axId val="89753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551"/>
        <c:crossesAt val="0"/>
        <c:crossBetween val="midCat"/>
      </c:valAx>
      <c:valAx>
        <c:axId val="4484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3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