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66870"/>
        <c:axId val="11056512"/>
      </c:barChart>
      <c:catAx>
        <c:axId val="9196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512"/>
        <c:auto val="1"/>
        <c:lblAlgn val="ctr"/>
        <c:lblOffset val="100"/>
        <c:noMultiLvlLbl val="0"/>
      </c:catAx>
      <c:valAx>
        <c:axId val="110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24019"/>
        <c:axId val="56279445"/>
      </c:barChart>
      <c:catAx>
        <c:axId val="566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45"/>
        <c:auto val="1"/>
        <c:lblAlgn val="ctr"/>
        <c:lblOffset val="100"/>
        <c:noMultiLvlLbl val="0"/>
      </c:catAx>
      <c:valAx>
        <c:axId val="562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41889"/>
        <c:axId val="8017477"/>
      </c:barChart>
      <c:catAx>
        <c:axId val="7144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77"/>
        <c:auto val="1"/>
        <c:lblAlgn val="ctr"/>
        <c:lblOffset val="100"/>
        <c:noMultiLvlLbl val="0"/>
      </c:catAx>
      <c:valAx>
        <c:axId val="80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80497"/>
        <c:axId val="28146417"/>
      </c:barChart>
      <c:catAx>
        <c:axId val="969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417"/>
        <c:auto val="1"/>
        <c:lblAlgn val="ctr"/>
        <c:lblOffset val="100"/>
        <c:noMultiLvlLbl val="0"/>
      </c:catAx>
      <c:valAx>
        <c:axId val="281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95496"/>
        <c:axId val="9602697"/>
      </c:barChart>
      <c:catAx>
        <c:axId val="4969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97"/>
        <c:auto val="1"/>
        <c:lblAlgn val="ctr"/>
        <c:lblOffset val="100"/>
        <c:noMultiLvlLbl val="0"/>
      </c:catAx>
      <c:valAx>
        <c:axId val="96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70995"/>
        <c:axId val="82143833"/>
      </c:barChart>
      <c:catAx>
        <c:axId val="434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833"/>
        <c:auto val="1"/>
        <c:lblAlgn val="ctr"/>
        <c:lblOffset val="100"/>
        <c:noMultiLvlLbl val="0"/>
      </c:catAx>
      <c:valAx>
        <c:axId val="821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8252"/>
        <c:axId val="10287450"/>
      </c:barChart>
      <c:catAx>
        <c:axId val="240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50"/>
        <c:auto val="1"/>
        <c:lblAlgn val="ctr"/>
        <c:lblOffset val="100"/>
        <c:noMultiLvlLbl val="0"/>
      </c:catAx>
      <c:valAx>
        <c:axId val="1028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76531"/>
        <c:axId val="40443548"/>
      </c:barChart>
      <c:catAx>
        <c:axId val="938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548"/>
        <c:auto val="1"/>
        <c:lblAlgn val="ctr"/>
        <c:lblOffset val="100"/>
        <c:noMultiLvlLbl val="0"/>
      </c:catAx>
      <c:valAx>
        <c:axId val="404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60564"/>
        <c:axId val="99455494"/>
      </c:barChart>
      <c:catAx>
        <c:axId val="2346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494"/>
        <c:auto val="1"/>
        <c:lblAlgn val="ctr"/>
        <c:lblOffset val="100"/>
        <c:noMultiLvlLbl val="0"/>
      </c:catAx>
      <c:valAx>
        <c:axId val="994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2540"/>
        <c:axId val="47926641"/>
      </c:barChart>
      <c:catAx>
        <c:axId val="220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641"/>
        <c:auto val="1"/>
        <c:lblAlgn val="ctr"/>
        <c:lblOffset val="100"/>
        <c:noMultiLvlLbl val="0"/>
      </c:catAx>
      <c:valAx>
        <c:axId val="479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662"/>
        <c:axId val="9051786"/>
      </c:barChart>
      <c:catAx>
        <c:axId val="35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86"/>
        <c:auto val="1"/>
        <c:lblAlgn val="ctr"/>
        <c:lblOffset val="100"/>
        <c:noMultiLvlLbl val="0"/>
      </c:catAx>
      <c:valAx>
        <c:axId val="90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3241"/>
        <c:axId val="12259397"/>
      </c:barChart>
      <c:catAx>
        <c:axId val="482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97"/>
        <c:auto val="1"/>
        <c:lblAlgn val="ctr"/>
        <c:lblOffset val="100"/>
        <c:noMultiLvlLbl val="0"/>
      </c:catAx>
      <c:valAx>
        <c:axId val="122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56185"/>
        <c:axId val="69956219"/>
      </c:barChart>
      <c:catAx>
        <c:axId val="915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19"/>
        <c:auto val="1"/>
        <c:lblAlgn val="ctr"/>
        <c:lblOffset val="100"/>
        <c:noMultiLvlLbl val="0"/>
      </c:catAx>
      <c:valAx>
        <c:axId val="699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1839"/>
        <c:axId val="92231607"/>
      </c:barChart>
      <c:catAx>
        <c:axId val="507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607"/>
        <c:auto val="1"/>
        <c:lblAlgn val="ctr"/>
        <c:lblOffset val="100"/>
        <c:noMultiLvlLbl val="0"/>
      </c:catAx>
      <c:valAx>
        <c:axId val="922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7690"/>
        <c:axId val="58898119"/>
      </c:barChart>
      <c:catAx>
        <c:axId val="625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119"/>
        <c:auto val="1"/>
        <c:lblAlgn val="ctr"/>
        <c:lblOffset val="100"/>
        <c:noMultiLvlLbl val="0"/>
      </c:catAx>
      <c:valAx>
        <c:axId val="588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6410"/>
        <c:axId val="27590418"/>
      </c:barChart>
      <c:catAx>
        <c:axId val="1335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418"/>
        <c:auto val="1"/>
        <c:lblAlgn val="ctr"/>
        <c:lblOffset val="100"/>
        <c:noMultiLvlLbl val="0"/>
      </c:catAx>
      <c:valAx>
        <c:axId val="275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5936"/>
        <c:axId val="38675726"/>
      </c:barChart>
      <c:catAx>
        <c:axId val="9450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726"/>
        <c:auto val="1"/>
        <c:lblAlgn val="ctr"/>
        <c:lblOffset val="100"/>
        <c:noMultiLvlLbl val="0"/>
      </c:catAx>
      <c:valAx>
        <c:axId val="386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69191"/>
        <c:axId val="60113178"/>
      </c:barChart>
      <c:catAx>
        <c:axId val="292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78"/>
        <c:auto val="1"/>
        <c:lblAlgn val="ctr"/>
        <c:lblOffset val="100"/>
        <c:noMultiLvlLbl val="0"/>
      </c:catAx>
      <c:valAx>
        <c:axId val="601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