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41541"/>
        <c:axId val="66537095"/>
      </c:barChart>
      <c:catAx>
        <c:axId val="5954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095"/>
        <c:auto val="1"/>
        <c:lblAlgn val="ctr"/>
        <c:lblOffset val="100"/>
        <c:noMultiLvlLbl val="0"/>
      </c:catAx>
      <c:valAx>
        <c:axId val="6653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28080"/>
        <c:axId val="60505566"/>
      </c:barChart>
      <c:catAx>
        <c:axId val="7432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566"/>
        <c:auto val="1"/>
        <c:lblAlgn val="ctr"/>
        <c:lblOffset val="100"/>
        <c:noMultiLvlLbl val="0"/>
      </c:catAx>
      <c:valAx>
        <c:axId val="6050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25059"/>
        <c:axId val="49618363"/>
      </c:barChart>
      <c:catAx>
        <c:axId val="7842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363"/>
        <c:auto val="1"/>
        <c:lblAlgn val="ctr"/>
        <c:lblOffset val="100"/>
        <c:noMultiLvlLbl val="0"/>
      </c:catAx>
      <c:valAx>
        <c:axId val="4961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28451"/>
        <c:axId val="16844239"/>
      </c:barChart>
      <c:catAx>
        <c:axId val="3792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239"/>
        <c:auto val="1"/>
        <c:lblAlgn val="ctr"/>
        <c:lblOffset val="100"/>
        <c:noMultiLvlLbl val="0"/>
      </c:catAx>
      <c:valAx>
        <c:axId val="1684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71636"/>
        <c:axId val="8972875"/>
      </c:barChart>
      <c:catAx>
        <c:axId val="7827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75"/>
        <c:auto val="1"/>
        <c:lblAlgn val="ctr"/>
        <c:lblOffset val="100"/>
        <c:noMultiLvlLbl val="0"/>
      </c:catAx>
      <c:valAx>
        <c:axId val="897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53790"/>
        <c:axId val="40996390"/>
      </c:barChart>
      <c:catAx>
        <c:axId val="6295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390"/>
        <c:auto val="1"/>
        <c:lblAlgn val="ctr"/>
        <c:lblOffset val="100"/>
        <c:noMultiLvlLbl val="0"/>
      </c:catAx>
      <c:valAx>
        <c:axId val="4099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28046"/>
        <c:axId val="51458944"/>
      </c:barChart>
      <c:catAx>
        <c:axId val="1232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944"/>
        <c:auto val="1"/>
        <c:lblAlgn val="ctr"/>
        <c:lblOffset val="100"/>
        <c:noMultiLvlLbl val="0"/>
      </c:catAx>
      <c:valAx>
        <c:axId val="5145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51094"/>
        <c:axId val="83174873"/>
      </c:barChart>
      <c:catAx>
        <c:axId val="8025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873"/>
        <c:auto val="1"/>
        <c:lblAlgn val="ctr"/>
        <c:lblOffset val="100"/>
        <c:noMultiLvlLbl val="0"/>
      </c:catAx>
      <c:valAx>
        <c:axId val="8317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70234"/>
        <c:axId val="6580367"/>
      </c:barChart>
      <c:catAx>
        <c:axId val="2557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67"/>
        <c:auto val="1"/>
        <c:lblAlgn val="ctr"/>
        <c:lblOffset val="100"/>
        <c:noMultiLvlLbl val="0"/>
      </c:catAx>
      <c:valAx>
        <c:axId val="658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52542"/>
        <c:axId val="98233319"/>
      </c:barChart>
      <c:catAx>
        <c:axId val="9645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319"/>
        <c:auto val="1"/>
        <c:lblAlgn val="ctr"/>
        <c:lblOffset val="100"/>
        <c:noMultiLvlLbl val="0"/>
      </c:catAx>
      <c:valAx>
        <c:axId val="9823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16432"/>
        <c:axId val="33110308"/>
      </c:barChart>
      <c:catAx>
        <c:axId val="7471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308"/>
        <c:auto val="1"/>
        <c:lblAlgn val="ctr"/>
        <c:lblOffset val="100"/>
        <c:noMultiLvlLbl val="0"/>
      </c:catAx>
      <c:valAx>
        <c:axId val="3311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30339"/>
        <c:axId val="53109940"/>
      </c:barChart>
      <c:catAx>
        <c:axId val="1073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940"/>
        <c:auto val="1"/>
        <c:lblAlgn val="ctr"/>
        <c:lblOffset val="100"/>
        <c:noMultiLvlLbl val="0"/>
      </c:catAx>
      <c:valAx>
        <c:axId val="5310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34241"/>
        <c:axId val="94217251"/>
      </c:barChart>
      <c:catAx>
        <c:axId val="4463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251"/>
        <c:auto val="1"/>
        <c:lblAlgn val="ctr"/>
        <c:lblOffset val="100"/>
        <c:noMultiLvlLbl val="0"/>
      </c:catAx>
      <c:valAx>
        <c:axId val="9421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33710"/>
        <c:axId val="43458217"/>
      </c:barChart>
      <c:catAx>
        <c:axId val="2943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217"/>
        <c:auto val="1"/>
        <c:lblAlgn val="ctr"/>
        <c:lblOffset val="100"/>
        <c:noMultiLvlLbl val="0"/>
      </c:catAx>
      <c:valAx>
        <c:axId val="4345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65141"/>
        <c:axId val="34012606"/>
      </c:barChart>
      <c:catAx>
        <c:axId val="1806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606"/>
        <c:auto val="1"/>
        <c:lblAlgn val="ctr"/>
        <c:lblOffset val="100"/>
        <c:noMultiLvlLbl val="0"/>
      </c:catAx>
      <c:valAx>
        <c:axId val="3401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59841"/>
        <c:axId val="39204489"/>
      </c:barChart>
      <c:catAx>
        <c:axId val="8995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489"/>
        <c:auto val="1"/>
        <c:lblAlgn val="ctr"/>
        <c:lblOffset val="100"/>
        <c:noMultiLvlLbl val="0"/>
      </c:catAx>
      <c:valAx>
        <c:axId val="3920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62559"/>
        <c:axId val="59198485"/>
      </c:barChart>
      <c:catAx>
        <c:axId val="9926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485"/>
        <c:auto val="1"/>
        <c:lblAlgn val="ctr"/>
        <c:lblOffset val="100"/>
        <c:noMultiLvlLbl val="0"/>
      </c:catAx>
      <c:valAx>
        <c:axId val="5919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57540"/>
        <c:axId val="60016296"/>
      </c:barChart>
      <c:catAx>
        <c:axId val="8625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296"/>
        <c:auto val="1"/>
        <c:lblAlgn val="ctr"/>
        <c:lblOffset val="100"/>
        <c:noMultiLvlLbl val="0"/>
      </c:catAx>
      <c:valAx>
        <c:axId val="6001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