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14781"/>
        <c:axId val="49879745"/>
      </c:barChart>
      <c:catAx>
        <c:axId val="6761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45"/>
        <c:auto val="1"/>
        <c:lblAlgn val="ctr"/>
        <c:lblOffset val="100"/>
        <c:noMultiLvlLbl val="0"/>
      </c:catAx>
      <c:valAx>
        <c:axId val="498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38852"/>
        <c:axId val="29072342"/>
      </c:barChart>
      <c:catAx>
        <c:axId val="222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342"/>
        <c:auto val="1"/>
        <c:lblAlgn val="ctr"/>
        <c:lblOffset val="100"/>
        <c:noMultiLvlLbl val="0"/>
      </c:catAx>
      <c:valAx>
        <c:axId val="290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1024"/>
        <c:axId val="6253362"/>
      </c:barChart>
      <c:catAx>
        <c:axId val="805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62"/>
        <c:auto val="1"/>
        <c:lblAlgn val="ctr"/>
        <c:lblOffset val="100"/>
        <c:noMultiLvlLbl val="0"/>
      </c:catAx>
      <c:valAx>
        <c:axId val="62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6666"/>
        <c:axId val="5554811"/>
      </c:barChart>
      <c:catAx>
        <c:axId val="925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1"/>
        <c:auto val="1"/>
        <c:lblAlgn val="ctr"/>
        <c:lblOffset val="100"/>
        <c:noMultiLvlLbl val="0"/>
      </c:catAx>
      <c:valAx>
        <c:axId val="55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8170"/>
        <c:axId val="91501758"/>
      </c:barChart>
      <c:catAx>
        <c:axId val="880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758"/>
        <c:auto val="1"/>
        <c:lblAlgn val="ctr"/>
        <c:lblOffset val="100"/>
        <c:noMultiLvlLbl val="0"/>
      </c:catAx>
      <c:valAx>
        <c:axId val="915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8515"/>
        <c:axId val="45582380"/>
      </c:barChart>
      <c:catAx>
        <c:axId val="3429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380"/>
        <c:auto val="1"/>
        <c:lblAlgn val="ctr"/>
        <c:lblOffset val="100"/>
        <c:noMultiLvlLbl val="0"/>
      </c:catAx>
      <c:valAx>
        <c:axId val="455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8024"/>
        <c:axId val="36273145"/>
      </c:barChart>
      <c:catAx>
        <c:axId val="482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45"/>
        <c:auto val="1"/>
        <c:lblAlgn val="ctr"/>
        <c:lblOffset val="100"/>
        <c:noMultiLvlLbl val="0"/>
      </c:catAx>
      <c:valAx>
        <c:axId val="362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22129"/>
        <c:axId val="37453677"/>
      </c:barChart>
      <c:catAx>
        <c:axId val="987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677"/>
        <c:auto val="1"/>
        <c:lblAlgn val="ctr"/>
        <c:lblOffset val="100"/>
        <c:noMultiLvlLbl val="0"/>
      </c:catAx>
      <c:valAx>
        <c:axId val="374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01490"/>
        <c:axId val="30447329"/>
      </c:barChart>
      <c:catAx>
        <c:axId val="819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329"/>
        <c:auto val="1"/>
        <c:lblAlgn val="ctr"/>
        <c:lblOffset val="100"/>
        <c:noMultiLvlLbl val="0"/>
      </c:catAx>
      <c:valAx>
        <c:axId val="304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068"/>
        <c:axId val="70725589"/>
      </c:barChart>
      <c:catAx>
        <c:axId val="55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589"/>
        <c:auto val="1"/>
        <c:lblAlgn val="ctr"/>
        <c:lblOffset val="100"/>
        <c:noMultiLvlLbl val="0"/>
      </c:catAx>
      <c:valAx>
        <c:axId val="707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7816"/>
        <c:axId val="17898989"/>
      </c:barChart>
      <c:catAx>
        <c:axId val="409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89"/>
        <c:auto val="1"/>
        <c:lblAlgn val="ctr"/>
        <c:lblOffset val="100"/>
        <c:noMultiLvlLbl val="0"/>
      </c:catAx>
      <c:valAx>
        <c:axId val="178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0216"/>
        <c:axId val="854229"/>
      </c:barChart>
      <c:catAx>
        <c:axId val="516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9"/>
        <c:auto val="1"/>
        <c:lblAlgn val="ctr"/>
        <c:lblOffset val="100"/>
        <c:noMultiLvlLbl val="0"/>
      </c:catAx>
      <c:valAx>
        <c:axId val="8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57680"/>
        <c:axId val="55821001"/>
      </c:barChart>
      <c:catAx>
        <c:axId val="223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01"/>
        <c:auto val="1"/>
        <c:lblAlgn val="ctr"/>
        <c:lblOffset val="100"/>
        <c:noMultiLvlLbl val="0"/>
      </c:catAx>
      <c:valAx>
        <c:axId val="558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46159"/>
        <c:axId val="91311874"/>
      </c:barChart>
      <c:catAx>
        <c:axId val="599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74"/>
        <c:auto val="1"/>
        <c:lblAlgn val="ctr"/>
        <c:lblOffset val="100"/>
        <c:noMultiLvlLbl val="0"/>
      </c:catAx>
      <c:valAx>
        <c:axId val="913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98561"/>
        <c:axId val="40586168"/>
      </c:barChart>
      <c:catAx>
        <c:axId val="459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168"/>
        <c:auto val="1"/>
        <c:lblAlgn val="ctr"/>
        <c:lblOffset val="100"/>
        <c:noMultiLvlLbl val="0"/>
      </c:catAx>
      <c:valAx>
        <c:axId val="405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92308"/>
        <c:axId val="94777707"/>
      </c:barChart>
      <c:catAx>
        <c:axId val="765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707"/>
        <c:auto val="1"/>
        <c:lblAlgn val="ctr"/>
        <c:lblOffset val="100"/>
        <c:noMultiLvlLbl val="0"/>
      </c:catAx>
      <c:valAx>
        <c:axId val="947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98896"/>
        <c:axId val="8571247"/>
      </c:barChart>
      <c:catAx>
        <c:axId val="827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47"/>
        <c:auto val="1"/>
        <c:lblAlgn val="ctr"/>
        <c:lblOffset val="100"/>
        <c:noMultiLvlLbl val="0"/>
      </c:catAx>
      <c:valAx>
        <c:axId val="85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23698"/>
        <c:axId val="25095515"/>
      </c:barChart>
      <c:catAx>
        <c:axId val="375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515"/>
        <c:auto val="1"/>
        <c:lblAlgn val="ctr"/>
        <c:lblOffset val="100"/>
        <c:noMultiLvlLbl val="0"/>
      </c:catAx>
      <c:valAx>
        <c:axId val="250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