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7408"/>
        <c:axId val="50058727"/>
      </c:barChart>
      <c:catAx>
        <c:axId val="662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727"/>
        <c:auto val="1"/>
        <c:lblAlgn val="ctr"/>
        <c:lblOffset val="100"/>
        <c:noMultiLvlLbl val="0"/>
      </c:catAx>
      <c:valAx>
        <c:axId val="500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37109"/>
        <c:axId val="66950260"/>
      </c:barChart>
      <c:catAx>
        <c:axId val="8233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60"/>
        <c:auto val="1"/>
        <c:lblAlgn val="ctr"/>
        <c:lblOffset val="100"/>
        <c:noMultiLvlLbl val="0"/>
      </c:catAx>
      <c:valAx>
        <c:axId val="669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9563"/>
        <c:axId val="72455051"/>
      </c:barChart>
      <c:catAx>
        <c:axId val="567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51"/>
        <c:auto val="1"/>
        <c:lblAlgn val="ctr"/>
        <c:lblOffset val="100"/>
        <c:noMultiLvlLbl val="0"/>
      </c:catAx>
      <c:valAx>
        <c:axId val="724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7418"/>
        <c:axId val="59544637"/>
      </c:barChart>
      <c:catAx>
        <c:axId val="246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37"/>
        <c:auto val="1"/>
        <c:lblAlgn val="ctr"/>
        <c:lblOffset val="100"/>
        <c:noMultiLvlLbl val="0"/>
      </c:catAx>
      <c:valAx>
        <c:axId val="595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56010"/>
        <c:axId val="55989844"/>
      </c:barChart>
      <c:catAx>
        <c:axId val="872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44"/>
        <c:auto val="1"/>
        <c:lblAlgn val="ctr"/>
        <c:lblOffset val="100"/>
        <c:noMultiLvlLbl val="0"/>
      </c:catAx>
      <c:valAx>
        <c:axId val="559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8355"/>
        <c:axId val="90752577"/>
      </c:barChart>
      <c:catAx>
        <c:axId val="95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577"/>
        <c:auto val="1"/>
        <c:lblAlgn val="ctr"/>
        <c:lblOffset val="100"/>
        <c:noMultiLvlLbl val="0"/>
      </c:catAx>
      <c:valAx>
        <c:axId val="907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4762"/>
        <c:axId val="91599788"/>
      </c:barChart>
      <c:catAx>
        <c:axId val="409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88"/>
        <c:auto val="1"/>
        <c:lblAlgn val="ctr"/>
        <c:lblOffset val="100"/>
        <c:noMultiLvlLbl val="0"/>
      </c:catAx>
      <c:valAx>
        <c:axId val="915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1460"/>
        <c:axId val="29259408"/>
      </c:barChart>
      <c:catAx>
        <c:axId val="583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08"/>
        <c:auto val="1"/>
        <c:lblAlgn val="ctr"/>
        <c:lblOffset val="100"/>
        <c:noMultiLvlLbl val="0"/>
      </c:catAx>
      <c:valAx>
        <c:axId val="292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0589"/>
        <c:axId val="71605339"/>
      </c:barChart>
      <c:catAx>
        <c:axId val="863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39"/>
        <c:auto val="1"/>
        <c:lblAlgn val="ctr"/>
        <c:lblOffset val="100"/>
        <c:noMultiLvlLbl val="0"/>
      </c:catAx>
      <c:valAx>
        <c:axId val="716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559"/>
        <c:axId val="21468427"/>
      </c:barChart>
      <c:catAx>
        <c:axId val="488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27"/>
        <c:auto val="1"/>
        <c:lblAlgn val="ctr"/>
        <c:lblOffset val="100"/>
        <c:noMultiLvlLbl val="0"/>
      </c:catAx>
      <c:valAx>
        <c:axId val="214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88872"/>
        <c:axId val="6750773"/>
      </c:barChart>
      <c:catAx>
        <c:axId val="630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73"/>
        <c:auto val="1"/>
        <c:lblAlgn val="ctr"/>
        <c:lblOffset val="100"/>
        <c:noMultiLvlLbl val="0"/>
      </c:catAx>
      <c:valAx>
        <c:axId val="67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663"/>
        <c:axId val="98583398"/>
      </c:barChart>
      <c:catAx>
        <c:axId val="12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398"/>
        <c:auto val="1"/>
        <c:lblAlgn val="ctr"/>
        <c:lblOffset val="100"/>
        <c:noMultiLvlLbl val="0"/>
      </c:catAx>
      <c:valAx>
        <c:axId val="985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6373"/>
        <c:axId val="20500497"/>
      </c:barChart>
      <c:catAx>
        <c:axId val="498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97"/>
        <c:auto val="1"/>
        <c:lblAlgn val="ctr"/>
        <c:lblOffset val="100"/>
        <c:noMultiLvlLbl val="0"/>
      </c:catAx>
      <c:valAx>
        <c:axId val="205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36520"/>
        <c:axId val="27427246"/>
      </c:barChart>
      <c:catAx>
        <c:axId val="958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46"/>
        <c:auto val="1"/>
        <c:lblAlgn val="ctr"/>
        <c:lblOffset val="100"/>
        <c:noMultiLvlLbl val="0"/>
      </c:catAx>
      <c:valAx>
        <c:axId val="274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704"/>
        <c:axId val="51494137"/>
      </c:barChart>
      <c:catAx>
        <c:axId val="93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37"/>
        <c:auto val="1"/>
        <c:lblAlgn val="ctr"/>
        <c:lblOffset val="100"/>
        <c:noMultiLvlLbl val="0"/>
      </c:catAx>
      <c:valAx>
        <c:axId val="514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83434"/>
        <c:axId val="19340140"/>
      </c:barChart>
      <c:catAx>
        <c:axId val="981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40"/>
        <c:auto val="1"/>
        <c:lblAlgn val="ctr"/>
        <c:lblOffset val="100"/>
        <c:noMultiLvlLbl val="0"/>
      </c:catAx>
      <c:valAx>
        <c:axId val="193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623"/>
        <c:axId val="94064492"/>
      </c:barChart>
      <c:catAx>
        <c:axId val="62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92"/>
        <c:auto val="1"/>
        <c:lblAlgn val="ctr"/>
        <c:lblOffset val="100"/>
        <c:noMultiLvlLbl val="0"/>
      </c:catAx>
      <c:valAx>
        <c:axId val="940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49224"/>
        <c:axId val="85564358"/>
      </c:barChart>
      <c:catAx>
        <c:axId val="554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358"/>
        <c:auto val="1"/>
        <c:lblAlgn val="ctr"/>
        <c:lblOffset val="100"/>
        <c:noMultiLvlLbl val="0"/>
      </c:catAx>
      <c:valAx>
        <c:axId val="855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