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2869"/>
        <c:axId val="27779301"/>
      </c:scatterChart>
      <c:valAx>
        <c:axId val="493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301"/>
        <c:crossesAt val="0"/>
        <c:crossBetween val="midCat"/>
      </c:valAx>
      <c:valAx>
        <c:axId val="27779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26034"/>
        <c:axId val="70174042"/>
      </c:scatterChart>
      <c:valAx>
        <c:axId val="4602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042"/>
        <c:crossesAt val="0"/>
        <c:crossBetween val="midCat"/>
      </c:valAx>
      <c:valAx>
        <c:axId val="7017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76321"/>
        <c:axId val="36434982"/>
      </c:scatterChart>
      <c:valAx>
        <c:axId val="6687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982"/>
        <c:crossesAt val="0"/>
        <c:crossBetween val="midCat"/>
      </c:valAx>
      <c:valAx>
        <c:axId val="36434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9669"/>
        <c:axId val="16291629"/>
      </c:scatterChart>
      <c:valAx>
        <c:axId val="385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629"/>
        <c:crossesAt val="0"/>
        <c:crossBetween val="midCat"/>
      </c:valAx>
      <c:valAx>
        <c:axId val="16291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