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07965"/>
        <c:axId val="28005986"/>
      </c:scatterChart>
      <c:valAx>
        <c:axId val="4990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986"/>
        <c:crossesAt val="0"/>
        <c:crossBetween val="midCat"/>
      </c:valAx>
      <c:valAx>
        <c:axId val="2800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1422"/>
        <c:axId val="23160828"/>
      </c:scatterChart>
      <c:valAx>
        <c:axId val="6631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828"/>
        <c:crossesAt val="0"/>
        <c:crossBetween val="midCat"/>
      </c:valAx>
      <c:valAx>
        <c:axId val="2316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5298"/>
        <c:axId val="88731722"/>
      </c:scatterChart>
      <c:valAx>
        <c:axId val="8385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722"/>
        <c:crossesAt val="0"/>
        <c:crossBetween val="midCat"/>
      </c:valAx>
      <c:valAx>
        <c:axId val="8873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51872"/>
        <c:axId val="11243898"/>
      </c:scatterChart>
      <c:valAx>
        <c:axId val="3555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98"/>
        <c:crossesAt val="0"/>
        <c:crossBetween val="midCat"/>
      </c:valAx>
      <c:valAx>
        <c:axId val="1124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