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5139"/>
        <c:axId val="51513380"/>
      </c:barChart>
      <c:catAx>
        <c:axId val="778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380"/>
        <c:auto val="1"/>
        <c:lblAlgn val="ctr"/>
        <c:lblOffset val="100"/>
        <c:noMultiLvlLbl val="0"/>
      </c:catAx>
      <c:valAx>
        <c:axId val="5151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94287"/>
        <c:axId val="62700539"/>
      </c:barChart>
      <c:catAx>
        <c:axId val="3859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539"/>
        <c:auto val="1"/>
        <c:lblAlgn val="ctr"/>
        <c:lblOffset val="100"/>
        <c:noMultiLvlLbl val="0"/>
      </c:catAx>
      <c:valAx>
        <c:axId val="627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13224"/>
        <c:axId val="69856458"/>
      </c:barChart>
      <c:catAx>
        <c:axId val="6191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458"/>
        <c:auto val="1"/>
        <c:lblAlgn val="ctr"/>
        <c:lblOffset val="100"/>
        <c:noMultiLvlLbl val="0"/>
      </c:catAx>
      <c:valAx>
        <c:axId val="698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13718"/>
        <c:axId val="10264492"/>
      </c:barChart>
      <c:catAx>
        <c:axId val="1831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492"/>
        <c:auto val="1"/>
        <c:lblAlgn val="ctr"/>
        <c:lblOffset val="100"/>
        <c:noMultiLvlLbl val="0"/>
      </c:catAx>
      <c:valAx>
        <c:axId val="102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47281"/>
        <c:axId val="19295435"/>
      </c:barChart>
      <c:catAx>
        <c:axId val="5404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435"/>
        <c:auto val="1"/>
        <c:lblAlgn val="ctr"/>
        <c:lblOffset val="100"/>
        <c:noMultiLvlLbl val="0"/>
      </c:catAx>
      <c:valAx>
        <c:axId val="1929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29325"/>
        <c:axId val="23071037"/>
      </c:barChart>
      <c:catAx>
        <c:axId val="5642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037"/>
        <c:auto val="1"/>
        <c:lblAlgn val="ctr"/>
        <c:lblOffset val="100"/>
        <c:noMultiLvlLbl val="0"/>
      </c:catAx>
      <c:valAx>
        <c:axId val="230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21544"/>
        <c:axId val="66643582"/>
      </c:barChart>
      <c:catAx>
        <c:axId val="8712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582"/>
        <c:auto val="1"/>
        <c:lblAlgn val="ctr"/>
        <c:lblOffset val="100"/>
        <c:noMultiLvlLbl val="0"/>
      </c:catAx>
      <c:valAx>
        <c:axId val="666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21606"/>
        <c:axId val="43754787"/>
      </c:barChart>
      <c:catAx>
        <c:axId val="616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787"/>
        <c:auto val="1"/>
        <c:lblAlgn val="ctr"/>
        <c:lblOffset val="100"/>
        <c:noMultiLvlLbl val="0"/>
      </c:catAx>
      <c:valAx>
        <c:axId val="437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92685"/>
        <c:axId val="65576622"/>
      </c:barChart>
      <c:catAx>
        <c:axId val="622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622"/>
        <c:auto val="1"/>
        <c:lblAlgn val="ctr"/>
        <c:lblOffset val="100"/>
        <c:noMultiLvlLbl val="0"/>
      </c:catAx>
      <c:valAx>
        <c:axId val="6557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109"/>
        <c:axId val="25382573"/>
      </c:barChart>
      <c:catAx>
        <c:axId val="19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573"/>
        <c:auto val="1"/>
        <c:lblAlgn val="ctr"/>
        <c:lblOffset val="100"/>
        <c:noMultiLvlLbl val="0"/>
      </c:catAx>
      <c:valAx>
        <c:axId val="2538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21526"/>
        <c:axId val="52299092"/>
      </c:barChart>
      <c:catAx>
        <c:axId val="1332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092"/>
        <c:auto val="1"/>
        <c:lblAlgn val="ctr"/>
        <c:lblOffset val="100"/>
        <c:noMultiLvlLbl val="0"/>
      </c:catAx>
      <c:valAx>
        <c:axId val="522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15670"/>
        <c:axId val="33137834"/>
      </c:barChart>
      <c:catAx>
        <c:axId val="8161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834"/>
        <c:auto val="1"/>
        <c:lblAlgn val="ctr"/>
        <c:lblOffset val="100"/>
        <c:noMultiLvlLbl val="0"/>
      </c:catAx>
      <c:valAx>
        <c:axId val="331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24240"/>
        <c:axId val="17908449"/>
      </c:barChart>
      <c:catAx>
        <c:axId val="2402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449"/>
        <c:auto val="1"/>
        <c:lblAlgn val="ctr"/>
        <c:lblOffset val="100"/>
        <c:noMultiLvlLbl val="0"/>
      </c:catAx>
      <c:valAx>
        <c:axId val="179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84605"/>
        <c:axId val="42249943"/>
      </c:barChart>
      <c:catAx>
        <c:axId val="296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943"/>
        <c:auto val="1"/>
        <c:lblAlgn val="ctr"/>
        <c:lblOffset val="100"/>
        <c:noMultiLvlLbl val="0"/>
      </c:catAx>
      <c:valAx>
        <c:axId val="422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7621"/>
        <c:axId val="36989753"/>
      </c:barChart>
      <c:catAx>
        <c:axId val="78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753"/>
        <c:auto val="1"/>
        <c:lblAlgn val="ctr"/>
        <c:lblOffset val="100"/>
        <c:noMultiLvlLbl val="0"/>
      </c:catAx>
      <c:valAx>
        <c:axId val="369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78854"/>
        <c:axId val="2674628"/>
      </c:barChart>
      <c:catAx>
        <c:axId val="884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28"/>
        <c:auto val="1"/>
        <c:lblAlgn val="ctr"/>
        <c:lblOffset val="100"/>
        <c:noMultiLvlLbl val="0"/>
      </c:catAx>
      <c:valAx>
        <c:axId val="267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88296"/>
        <c:axId val="19584216"/>
      </c:barChart>
      <c:catAx>
        <c:axId val="933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216"/>
        <c:auto val="1"/>
        <c:lblAlgn val="ctr"/>
        <c:lblOffset val="100"/>
        <c:noMultiLvlLbl val="0"/>
      </c:catAx>
      <c:valAx>
        <c:axId val="195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68683"/>
        <c:axId val="98359847"/>
      </c:barChart>
      <c:catAx>
        <c:axId val="3416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847"/>
        <c:auto val="1"/>
        <c:lblAlgn val="ctr"/>
        <c:lblOffset val="100"/>
        <c:noMultiLvlLbl val="0"/>
      </c:catAx>
      <c:valAx>
        <c:axId val="9835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