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78155"/>
        <c:axId val="56142961"/>
      </c:scatterChart>
      <c:valAx>
        <c:axId val="15178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961"/>
        <c:crossesAt val="0"/>
        <c:crossBetween val="midCat"/>
      </c:valAx>
      <c:valAx>
        <c:axId val="5614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70842"/>
        <c:axId val="6780015"/>
      </c:scatterChart>
      <c:valAx>
        <c:axId val="95770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15"/>
        <c:crossesAt val="0"/>
        <c:crossBetween val="midCat"/>
      </c:valAx>
      <c:valAx>
        <c:axId val="6780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01766"/>
        <c:axId val="78581678"/>
      </c:scatterChart>
      <c:valAx>
        <c:axId val="91901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678"/>
        <c:crossesAt val="0"/>
        <c:crossBetween val="midCat"/>
      </c:valAx>
      <c:valAx>
        <c:axId val="7858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4779"/>
        <c:axId val="22325377"/>
      </c:scatterChart>
      <c:valAx>
        <c:axId val="3974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377"/>
        <c:crossesAt val="0"/>
        <c:crossBetween val="midCat"/>
      </c:valAx>
      <c:valAx>
        <c:axId val="2232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