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15414"/>
        <c:axId val="24634587"/>
      </c:scatterChart>
      <c:valAx>
        <c:axId val="34015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587"/>
        <c:crossesAt val="0"/>
        <c:crossBetween val="midCat"/>
      </c:valAx>
      <c:valAx>
        <c:axId val="24634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18886"/>
        <c:axId val="50685326"/>
      </c:scatterChart>
      <c:valAx>
        <c:axId val="80018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326"/>
        <c:crossesAt val="0"/>
        <c:crossBetween val="midCat"/>
      </c:valAx>
      <c:valAx>
        <c:axId val="50685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8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40583"/>
        <c:axId val="53596149"/>
      </c:scatterChart>
      <c:valAx>
        <c:axId val="94540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6149"/>
        <c:crossesAt val="0"/>
        <c:crossBetween val="midCat"/>
      </c:valAx>
      <c:valAx>
        <c:axId val="53596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53094"/>
        <c:axId val="29817440"/>
      </c:scatterChart>
      <c:valAx>
        <c:axId val="14853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440"/>
        <c:crossesAt val="0"/>
        <c:crossBetween val="midCat"/>
      </c:valAx>
      <c:valAx>
        <c:axId val="29817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3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