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086538"/>
        <c:axId val="71341338"/>
      </c:scatterChart>
      <c:valAx>
        <c:axId val="700865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338"/>
        <c:crossesAt val="0"/>
        <c:crossBetween val="midCat"/>
      </c:valAx>
      <c:valAx>
        <c:axId val="71341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75571"/>
        <c:axId val="31489921"/>
      </c:scatterChart>
      <c:valAx>
        <c:axId val="727755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921"/>
        <c:crossesAt val="0"/>
        <c:crossBetween val="midCat"/>
      </c:valAx>
      <c:valAx>
        <c:axId val="31489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86109"/>
        <c:axId val="57862707"/>
      </c:scatterChart>
      <c:valAx>
        <c:axId val="235861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707"/>
        <c:crossesAt val="0"/>
        <c:crossBetween val="midCat"/>
      </c:valAx>
      <c:valAx>
        <c:axId val="57862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33345"/>
        <c:axId val="22393506"/>
      </c:scatterChart>
      <c:valAx>
        <c:axId val="385333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506"/>
        <c:crossesAt val="0"/>
        <c:crossBetween val="midCat"/>
      </c:valAx>
      <c:valAx>
        <c:axId val="22393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10101"/>
        <c:axId val="50524128"/>
      </c:scatterChart>
      <c:valAx>
        <c:axId val="627101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128"/>
        <c:crossesAt val="0"/>
        <c:crossBetween val="midCat"/>
      </c:valAx>
      <c:valAx>
        <c:axId val="50524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50853"/>
        <c:axId val="78654730"/>
      </c:scatterChart>
      <c:valAx>
        <c:axId val="148508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730"/>
        <c:crossesAt val="0"/>
        <c:crossBetween val="midCat"/>
      </c:valAx>
      <c:valAx>
        <c:axId val="78654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02013"/>
        <c:axId val="36822755"/>
      </c:scatterChart>
      <c:valAx>
        <c:axId val="554020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755"/>
        <c:crossesAt val="0"/>
        <c:crossBetween val="midCat"/>
      </c:valAx>
      <c:valAx>
        <c:axId val="36822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38734"/>
        <c:axId val="90595634"/>
      </c:scatterChart>
      <c:valAx>
        <c:axId val="647387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634"/>
        <c:crossesAt val="0"/>
        <c:crossBetween val="midCat"/>
      </c:valAx>
      <c:valAx>
        <c:axId val="90595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59855"/>
        <c:axId val="67742933"/>
      </c:scatterChart>
      <c:valAx>
        <c:axId val="212598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933"/>
        <c:crossesAt val="0"/>
        <c:crossBetween val="midCat"/>
      </c:valAx>
      <c:valAx>
        <c:axId val="67742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73250"/>
        <c:axId val="5099160"/>
      </c:scatterChart>
      <c:valAx>
        <c:axId val="702732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60"/>
        <c:crossesAt val="0"/>
        <c:crossBetween val="midCat"/>
      </c:valAx>
      <c:valAx>
        <c:axId val="5099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82280"/>
        <c:axId val="58815421"/>
      </c:scatterChart>
      <c:valAx>
        <c:axId val="807822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421"/>
        <c:crossesAt val="0"/>
        <c:crossBetween val="midCat"/>
      </c:valAx>
      <c:valAx>
        <c:axId val="58815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539826"/>
        <c:axId val="47120818"/>
      </c:scatterChart>
      <c:valAx>
        <c:axId val="425398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818"/>
        <c:crossesAt val="0"/>
        <c:crossBetween val="midCat"/>
      </c:valAx>
      <c:valAx>
        <c:axId val="47120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