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178285"/>
        <c:axId val="23271419"/>
      </c:scatterChart>
      <c:valAx>
        <c:axId val="451782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419"/>
        <c:crossesAt val="0"/>
        <c:crossBetween val="midCat"/>
      </c:valAx>
      <c:valAx>
        <c:axId val="23271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8846"/>
        <c:axId val="2386407"/>
      </c:scatterChart>
      <c:valAx>
        <c:axId val="118788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07"/>
        <c:crossesAt val="0"/>
        <c:crossBetween val="midCat"/>
      </c:valAx>
      <c:valAx>
        <c:axId val="2386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63428"/>
        <c:axId val="25917579"/>
      </c:scatterChart>
      <c:valAx>
        <c:axId val="688634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579"/>
        <c:crossesAt val="0"/>
        <c:crossBetween val="midCat"/>
      </c:valAx>
      <c:valAx>
        <c:axId val="25917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9885"/>
        <c:axId val="66825723"/>
      </c:scatterChart>
      <c:valAx>
        <c:axId val="41798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723"/>
        <c:crossesAt val="0"/>
        <c:crossBetween val="midCat"/>
      </c:valAx>
      <c:valAx>
        <c:axId val="66825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18663"/>
        <c:axId val="38043919"/>
      </c:scatterChart>
      <c:valAx>
        <c:axId val="750186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919"/>
        <c:crossesAt val="0"/>
        <c:crossBetween val="midCat"/>
      </c:valAx>
      <c:valAx>
        <c:axId val="3804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83418"/>
        <c:axId val="53623169"/>
      </c:scatterChart>
      <c:valAx>
        <c:axId val="118834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169"/>
        <c:crossesAt val="0"/>
        <c:crossBetween val="midCat"/>
      </c:valAx>
      <c:valAx>
        <c:axId val="53623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6957"/>
        <c:axId val="90485671"/>
      </c:scatterChart>
      <c:valAx>
        <c:axId val="46169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671"/>
        <c:crossesAt val="0"/>
        <c:crossBetween val="midCat"/>
      </c:valAx>
      <c:valAx>
        <c:axId val="9048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10793"/>
        <c:axId val="77999289"/>
      </c:scatterChart>
      <c:valAx>
        <c:axId val="712107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289"/>
        <c:crossesAt val="0"/>
        <c:crossBetween val="midCat"/>
      </c:valAx>
      <c:valAx>
        <c:axId val="77999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96497"/>
        <c:axId val="9768760"/>
      </c:scatterChart>
      <c:valAx>
        <c:axId val="834964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60"/>
        <c:crossesAt val="0"/>
        <c:crossBetween val="midCat"/>
      </c:valAx>
      <c:valAx>
        <c:axId val="9768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2081"/>
        <c:axId val="32013704"/>
      </c:scatterChart>
      <c:valAx>
        <c:axId val="380720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704"/>
        <c:crossesAt val="0"/>
        <c:crossBetween val="midCat"/>
      </c:valAx>
      <c:valAx>
        <c:axId val="32013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60208"/>
        <c:axId val="78293057"/>
      </c:scatterChart>
      <c:valAx>
        <c:axId val="476602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057"/>
        <c:crossesAt val="0"/>
        <c:crossBetween val="midCat"/>
      </c:valAx>
      <c:valAx>
        <c:axId val="7829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363178"/>
        <c:axId val="15212406"/>
      </c:scatterChart>
      <c:valAx>
        <c:axId val="733631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406"/>
        <c:crossesAt val="0"/>
        <c:crossBetween val="midCat"/>
      </c:valAx>
      <c:valAx>
        <c:axId val="15212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