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422234"/>
        <c:axId val="75139076"/>
      </c:scatterChart>
      <c:valAx>
        <c:axId val="764222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076"/>
        <c:crossesAt val="0"/>
        <c:crossBetween val="midCat"/>
      </c:valAx>
      <c:valAx>
        <c:axId val="75139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37134"/>
        <c:axId val="17559502"/>
      </c:scatterChart>
      <c:valAx>
        <c:axId val="555371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502"/>
        <c:crossesAt val="0"/>
        <c:crossBetween val="midCat"/>
      </c:valAx>
      <c:valAx>
        <c:axId val="17559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06406"/>
        <c:axId val="77542401"/>
      </c:scatterChart>
      <c:valAx>
        <c:axId val="807064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401"/>
        <c:crossesAt val="0"/>
        <c:crossBetween val="midCat"/>
      </c:valAx>
      <c:valAx>
        <c:axId val="77542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43078"/>
        <c:axId val="23583649"/>
      </c:scatterChart>
      <c:valAx>
        <c:axId val="516430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649"/>
        <c:crossesAt val="0"/>
        <c:crossBetween val="midCat"/>
      </c:valAx>
      <c:valAx>
        <c:axId val="23583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65695"/>
        <c:axId val="39195313"/>
      </c:scatterChart>
      <c:valAx>
        <c:axId val="257656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313"/>
        <c:crossesAt val="0"/>
        <c:crossBetween val="midCat"/>
      </c:valAx>
      <c:valAx>
        <c:axId val="39195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25064"/>
        <c:axId val="49632686"/>
      </c:scatterChart>
      <c:valAx>
        <c:axId val="812250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686"/>
        <c:crossesAt val="0"/>
        <c:crossBetween val="midCat"/>
      </c:valAx>
      <c:valAx>
        <c:axId val="49632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09535"/>
        <c:axId val="80157904"/>
      </c:scatterChart>
      <c:valAx>
        <c:axId val="746095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904"/>
        <c:crossesAt val="0"/>
        <c:crossBetween val="midCat"/>
      </c:valAx>
      <c:valAx>
        <c:axId val="80157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21638"/>
        <c:axId val="38482193"/>
      </c:scatterChart>
      <c:valAx>
        <c:axId val="323216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193"/>
        <c:crossesAt val="0"/>
        <c:crossBetween val="midCat"/>
      </c:valAx>
      <c:valAx>
        <c:axId val="38482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12590"/>
        <c:axId val="65556320"/>
      </c:scatterChart>
      <c:valAx>
        <c:axId val="452125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320"/>
        <c:crossesAt val="0"/>
        <c:crossBetween val="midCat"/>
      </c:valAx>
      <c:valAx>
        <c:axId val="65556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08469"/>
        <c:axId val="18308955"/>
      </c:scatterChart>
      <c:valAx>
        <c:axId val="744084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955"/>
        <c:crossesAt val="0"/>
        <c:crossBetween val="midCat"/>
      </c:valAx>
      <c:valAx>
        <c:axId val="18308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36021"/>
        <c:axId val="48257349"/>
      </c:scatterChart>
      <c:valAx>
        <c:axId val="798360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349"/>
        <c:crossesAt val="0"/>
        <c:crossBetween val="midCat"/>
      </c:valAx>
      <c:valAx>
        <c:axId val="48257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192614"/>
        <c:axId val="66147699"/>
      </c:scatterChart>
      <c:valAx>
        <c:axId val="751926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699"/>
        <c:crossesAt val="0"/>
        <c:crossBetween val="midCat"/>
      </c:valAx>
      <c:valAx>
        <c:axId val="66147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