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3755728"/>
        <c:axId val="45916760"/>
      </c:scatterChart>
      <c:valAx>
        <c:axId val="7375572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6760"/>
        <c:crossesAt val="0"/>
        <c:crossBetween val="midCat"/>
      </c:valAx>
      <c:valAx>
        <c:axId val="459167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57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204489"/>
        <c:axId val="51110209"/>
      </c:scatterChart>
      <c:valAx>
        <c:axId val="2020448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0209"/>
        <c:crossesAt val="0"/>
        <c:crossBetween val="midCat"/>
      </c:valAx>
      <c:valAx>
        <c:axId val="511102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44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370767"/>
        <c:axId val="13009904"/>
      </c:scatterChart>
      <c:valAx>
        <c:axId val="9237076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9904"/>
        <c:crossesAt val="0"/>
        <c:crossBetween val="midCat"/>
      </c:valAx>
      <c:valAx>
        <c:axId val="130099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07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431435"/>
        <c:axId val="93169927"/>
      </c:scatterChart>
      <c:valAx>
        <c:axId val="5643143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9927"/>
        <c:crossesAt val="0"/>
        <c:crossBetween val="midCat"/>
      </c:valAx>
      <c:valAx>
        <c:axId val="931699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14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133573"/>
        <c:axId val="7759780"/>
      </c:scatterChart>
      <c:valAx>
        <c:axId val="3613357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780"/>
        <c:crossesAt val="0"/>
        <c:crossBetween val="midCat"/>
      </c:valAx>
      <c:valAx>
        <c:axId val="77597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35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898710"/>
        <c:axId val="73128715"/>
      </c:scatterChart>
      <c:valAx>
        <c:axId val="7189871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8715"/>
        <c:crossesAt val="0"/>
        <c:crossBetween val="midCat"/>
      </c:valAx>
      <c:valAx>
        <c:axId val="731287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87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030440"/>
        <c:axId val="4974845"/>
      </c:scatterChart>
      <c:valAx>
        <c:axId val="8103044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845"/>
        <c:crossesAt val="0"/>
        <c:crossBetween val="midCat"/>
      </c:valAx>
      <c:valAx>
        <c:axId val="49748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04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116076"/>
        <c:axId val="72860175"/>
      </c:scatterChart>
      <c:valAx>
        <c:axId val="2011607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0175"/>
        <c:crossesAt val="0"/>
        <c:crossBetween val="midCat"/>
      </c:valAx>
      <c:valAx>
        <c:axId val="728601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60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770998"/>
        <c:axId val="42568368"/>
      </c:scatterChart>
      <c:valAx>
        <c:axId val="3577099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8368"/>
        <c:crossesAt val="0"/>
        <c:crossBetween val="midCat"/>
      </c:valAx>
      <c:valAx>
        <c:axId val="425683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09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011767"/>
        <c:axId val="52619543"/>
      </c:scatterChart>
      <c:valAx>
        <c:axId val="7801176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9543"/>
        <c:crossesAt val="0"/>
        <c:crossBetween val="midCat"/>
      </c:valAx>
      <c:valAx>
        <c:axId val="526195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17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754180"/>
        <c:axId val="15343370"/>
      </c:scatterChart>
      <c:valAx>
        <c:axId val="6575418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3370"/>
        <c:crossesAt val="0"/>
        <c:crossBetween val="midCat"/>
      </c:valAx>
      <c:valAx>
        <c:axId val="153433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41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8189065"/>
        <c:axId val="75248492"/>
      </c:scatterChart>
      <c:valAx>
        <c:axId val="3818906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8492"/>
        <c:crossesAt val="0"/>
        <c:crossBetween val="midCat"/>
      </c:valAx>
      <c:valAx>
        <c:axId val="752484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90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