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628661"/>
        <c:axId val="64181867"/>
      </c:scatterChart>
      <c:valAx>
        <c:axId val="776286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867"/>
        <c:crossesAt val="0"/>
        <c:crossBetween val="midCat"/>
      </c:valAx>
      <c:valAx>
        <c:axId val="64181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8879"/>
        <c:axId val="74602440"/>
      </c:scatterChart>
      <c:valAx>
        <c:axId val="28188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440"/>
        <c:crossesAt val="0"/>
        <c:crossBetween val="midCat"/>
      </c:valAx>
      <c:valAx>
        <c:axId val="74602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63798"/>
        <c:axId val="1023497"/>
      </c:scatterChart>
      <c:valAx>
        <c:axId val="206637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97"/>
        <c:crossesAt val="0"/>
        <c:crossBetween val="midCat"/>
      </c:valAx>
      <c:valAx>
        <c:axId val="1023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83339"/>
        <c:axId val="23404396"/>
      </c:scatterChart>
      <c:valAx>
        <c:axId val="852833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396"/>
        <c:crossesAt val="0"/>
        <c:crossBetween val="midCat"/>
      </c:valAx>
      <c:valAx>
        <c:axId val="23404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39777"/>
        <c:axId val="28301643"/>
      </c:scatterChart>
      <c:valAx>
        <c:axId val="562397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643"/>
        <c:crossesAt val="0"/>
        <c:crossBetween val="midCat"/>
      </c:valAx>
      <c:valAx>
        <c:axId val="28301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30201"/>
        <c:axId val="95984801"/>
      </c:scatterChart>
      <c:valAx>
        <c:axId val="278302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801"/>
        <c:crossesAt val="0"/>
        <c:crossBetween val="midCat"/>
      </c:valAx>
      <c:valAx>
        <c:axId val="95984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38391"/>
        <c:axId val="92293816"/>
      </c:scatterChart>
      <c:valAx>
        <c:axId val="307383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816"/>
        <c:crossesAt val="0"/>
        <c:crossBetween val="midCat"/>
      </c:valAx>
      <c:valAx>
        <c:axId val="92293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38019"/>
        <c:axId val="57514959"/>
      </c:scatterChart>
      <c:valAx>
        <c:axId val="413380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959"/>
        <c:crossesAt val="0"/>
        <c:crossBetween val="midCat"/>
      </c:valAx>
      <c:valAx>
        <c:axId val="57514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23031"/>
        <c:axId val="6650800"/>
      </c:scatterChart>
      <c:valAx>
        <c:axId val="621230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00"/>
        <c:crossesAt val="0"/>
        <c:crossBetween val="midCat"/>
      </c:valAx>
      <c:valAx>
        <c:axId val="6650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63323"/>
        <c:axId val="77772012"/>
      </c:scatterChart>
      <c:valAx>
        <c:axId val="406633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012"/>
        <c:crossesAt val="0"/>
        <c:crossBetween val="midCat"/>
      </c:valAx>
      <c:valAx>
        <c:axId val="77772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54664"/>
        <c:axId val="60735715"/>
      </c:scatterChart>
      <c:valAx>
        <c:axId val="958546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715"/>
        <c:crossesAt val="0"/>
        <c:crossBetween val="midCat"/>
      </c:valAx>
      <c:valAx>
        <c:axId val="60735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749608"/>
        <c:axId val="43525014"/>
      </c:scatterChart>
      <c:valAx>
        <c:axId val="937496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014"/>
        <c:crossesAt val="0"/>
        <c:crossBetween val="midCat"/>
      </c:valAx>
      <c:valAx>
        <c:axId val="43525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