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676426"/>
        <c:axId val="44517762"/>
      </c:barChart>
      <c:catAx>
        <c:axId val="96676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517762"/>
        <c:crossesAt val="0"/>
        <c:auto val="1"/>
        <c:lblAlgn val="ctr"/>
        <c:lblOffset val="100"/>
        <c:noMultiLvlLbl val="0"/>
      </c:catAx>
      <c:valAx>
        <c:axId val="445177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6764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237491"/>
        <c:axId val="49053238"/>
      </c:barChart>
      <c:catAx>
        <c:axId val="132374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053238"/>
        <c:crossesAt val="0"/>
        <c:auto val="1"/>
        <c:lblAlgn val="ctr"/>
        <c:lblOffset val="100"/>
        <c:noMultiLvlLbl val="0"/>
      </c:catAx>
      <c:valAx>
        <c:axId val="490532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2374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