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89661"/>
        <c:axId val="29955199"/>
      </c:lineChart>
      <c:catAx>
        <c:axId val="36889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199"/>
        <c:crossesAt val="0"/>
        <c:auto val="1"/>
        <c:lblAlgn val="ctr"/>
        <c:lblOffset val="100"/>
        <c:noMultiLvlLbl val="0"/>
      </c:catAx>
      <c:valAx>
        <c:axId val="2995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6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43552"/>
        <c:axId val="27687991"/>
      </c:lineChart>
      <c:catAx>
        <c:axId val="65443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991"/>
        <c:crossesAt val="0"/>
        <c:auto val="1"/>
        <c:lblAlgn val="ctr"/>
        <c:lblOffset val="100"/>
        <c:noMultiLvlLbl val="0"/>
      </c:catAx>
      <c:valAx>
        <c:axId val="2768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994563"/>
        <c:axId val="47477256"/>
      </c:lineChart>
      <c:catAx>
        <c:axId val="46994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256"/>
        <c:crossesAt val="0"/>
        <c:auto val="1"/>
        <c:lblAlgn val="ctr"/>
        <c:lblOffset val="100"/>
        <c:noMultiLvlLbl val="0"/>
      </c:catAx>
      <c:valAx>
        <c:axId val="474772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089226"/>
        <c:axId val="31412548"/>
      </c:scatterChart>
      <c:valAx>
        <c:axId val="76089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548"/>
        <c:crossesAt val="0"/>
        <c:crossBetween val="midCat"/>
      </c:valAx>
      <c:valAx>
        <c:axId val="314125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2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069326"/>
        <c:axId val="91185644"/>
      </c:scatterChart>
      <c:valAx>
        <c:axId val="49069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644"/>
        <c:crossesAt val="0"/>
        <c:crossBetween val="midCat"/>
      </c:valAx>
      <c:valAx>
        <c:axId val="9118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3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