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1143"/>
        <c:axId val="29705580"/>
      </c:lineChart>
      <c:catAx>
        <c:axId val="9587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580"/>
        <c:crossesAt val="0"/>
        <c:auto val="1"/>
        <c:lblAlgn val="ctr"/>
        <c:lblOffset val="100"/>
        <c:noMultiLvlLbl val="0"/>
      </c:catAx>
      <c:valAx>
        <c:axId val="297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5701"/>
        <c:axId val="52041142"/>
      </c:lineChart>
      <c:catAx>
        <c:axId val="6582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142"/>
        <c:crossesAt val="0"/>
        <c:auto val="1"/>
        <c:lblAlgn val="ctr"/>
        <c:lblOffset val="100"/>
        <c:noMultiLvlLbl val="0"/>
      </c:catAx>
      <c:valAx>
        <c:axId val="520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60325"/>
        <c:axId val="96578996"/>
      </c:lineChart>
      <c:catAx>
        <c:axId val="2886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96"/>
        <c:crossesAt val="0"/>
        <c:auto val="1"/>
        <c:lblAlgn val="ctr"/>
        <c:lblOffset val="100"/>
        <c:noMultiLvlLbl val="0"/>
      </c:catAx>
      <c:valAx>
        <c:axId val="96578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330325"/>
        <c:axId val="62996299"/>
      </c:scatterChart>
      <c:valAx>
        <c:axId val="3833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299"/>
        <c:crossesAt val="0"/>
        <c:crossBetween val="midCat"/>
      </c:valAx>
      <c:valAx>
        <c:axId val="62996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408575"/>
        <c:axId val="90042255"/>
      </c:scatterChart>
      <c:valAx>
        <c:axId val="2440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255"/>
        <c:crossesAt val="0"/>
        <c:crossBetween val="midCat"/>
      </c:valAx>
      <c:valAx>
        <c:axId val="900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