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027620"/>
        <c:axId val="30463831"/>
      </c:lineChart>
      <c:catAx>
        <c:axId val="580276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3831"/>
        <c:crossesAt val="0"/>
        <c:auto val="1"/>
        <c:lblAlgn val="ctr"/>
        <c:lblOffset val="100"/>
        <c:noMultiLvlLbl val="0"/>
      </c:catAx>
      <c:valAx>
        <c:axId val="30463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762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909807"/>
        <c:axId val="10678806"/>
      </c:lineChart>
      <c:catAx>
        <c:axId val="929098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8806"/>
        <c:crossesAt val="0"/>
        <c:auto val="1"/>
        <c:lblAlgn val="ctr"/>
        <c:lblOffset val="100"/>
        <c:noMultiLvlLbl val="0"/>
      </c:catAx>
      <c:valAx>
        <c:axId val="10678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980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0946318"/>
        <c:axId val="29960986"/>
      </c:lineChart>
      <c:catAx>
        <c:axId val="109463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0986"/>
        <c:crossesAt val="0"/>
        <c:auto val="1"/>
        <c:lblAlgn val="ctr"/>
        <c:lblOffset val="100"/>
        <c:noMultiLvlLbl val="0"/>
      </c:catAx>
      <c:valAx>
        <c:axId val="2996098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63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7559098"/>
        <c:axId val="89370110"/>
      </c:scatterChart>
      <c:valAx>
        <c:axId val="675590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0110"/>
        <c:crossesAt val="0"/>
        <c:crossBetween val="midCat"/>
      </c:valAx>
      <c:valAx>
        <c:axId val="8937011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909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1868680"/>
        <c:axId val="63778582"/>
      </c:scatterChart>
      <c:valAx>
        <c:axId val="818686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8582"/>
        <c:crossesAt val="0"/>
        <c:crossBetween val="midCat"/>
      </c:valAx>
      <c:valAx>
        <c:axId val="63778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868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