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3508"/>
        <c:axId val="54114574"/>
      </c:scatterChart>
      <c:valAx>
        <c:axId val="9875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574"/>
        <c:crossesAt val="0"/>
        <c:crossBetween val="midCat"/>
      </c:valAx>
      <c:valAx>
        <c:axId val="5411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94956"/>
        <c:axId val="52091998"/>
      </c:scatterChart>
      <c:valAx>
        <c:axId val="9709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998"/>
        <c:crossesAt val="0"/>
        <c:crossBetween val="midCat"/>
      </c:valAx>
      <c:valAx>
        <c:axId val="5209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8243"/>
        <c:axId val="95948894"/>
      </c:scatterChart>
      <c:valAx>
        <c:axId val="989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894"/>
        <c:crossesAt val="0"/>
        <c:crossBetween val="midCat"/>
      </c:valAx>
      <c:valAx>
        <c:axId val="9594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45829"/>
        <c:axId val="57918325"/>
      </c:scatterChart>
      <c:valAx>
        <c:axId val="1474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325"/>
        <c:crossesAt val="0"/>
        <c:crossBetween val="midCat"/>
      </c:valAx>
      <c:valAx>
        <c:axId val="5791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