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53742"/>
        <c:axId val="82320641"/>
      </c:barChart>
      <c:catAx>
        <c:axId val="488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641"/>
        <c:auto val="1"/>
        <c:lblAlgn val="ctr"/>
        <c:lblOffset val="100"/>
        <c:noMultiLvlLbl val="0"/>
      </c:catAx>
      <c:valAx>
        <c:axId val="823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676"/>
        <c:axId val="44423954"/>
      </c:barChart>
      <c:catAx>
        <c:axId val="77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954"/>
        <c:auto val="1"/>
        <c:lblAlgn val="ctr"/>
        <c:lblOffset val="100"/>
        <c:noMultiLvlLbl val="0"/>
      </c:catAx>
      <c:valAx>
        <c:axId val="444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19317"/>
        <c:axId val="28072079"/>
      </c:barChart>
      <c:catAx>
        <c:axId val="646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79"/>
        <c:auto val="1"/>
        <c:lblAlgn val="ctr"/>
        <c:lblOffset val="100"/>
        <c:noMultiLvlLbl val="0"/>
      </c:catAx>
      <c:valAx>
        <c:axId val="280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93277"/>
        <c:axId val="12442384"/>
      </c:barChart>
      <c:catAx>
        <c:axId val="649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84"/>
        <c:auto val="1"/>
        <c:lblAlgn val="ctr"/>
        <c:lblOffset val="100"/>
        <c:noMultiLvlLbl val="0"/>
      </c:catAx>
      <c:valAx>
        <c:axId val="124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5707"/>
        <c:axId val="1853970"/>
      </c:barChart>
      <c:catAx>
        <c:axId val="798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70"/>
        <c:auto val="1"/>
        <c:lblAlgn val="ctr"/>
        <c:lblOffset val="100"/>
        <c:noMultiLvlLbl val="0"/>
      </c:catAx>
      <c:valAx>
        <c:axId val="18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49790"/>
        <c:axId val="91791131"/>
      </c:barChart>
      <c:catAx>
        <c:axId val="741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31"/>
        <c:auto val="1"/>
        <c:lblAlgn val="ctr"/>
        <c:lblOffset val="100"/>
        <c:noMultiLvlLbl val="0"/>
      </c:catAx>
      <c:valAx>
        <c:axId val="917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3198"/>
        <c:axId val="51214773"/>
      </c:barChart>
      <c:catAx>
        <c:axId val="641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773"/>
        <c:auto val="1"/>
        <c:lblAlgn val="ctr"/>
        <c:lblOffset val="100"/>
        <c:noMultiLvlLbl val="0"/>
      </c:catAx>
      <c:valAx>
        <c:axId val="512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26665"/>
        <c:axId val="70441977"/>
      </c:barChart>
      <c:catAx>
        <c:axId val="489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977"/>
        <c:auto val="1"/>
        <c:lblAlgn val="ctr"/>
        <c:lblOffset val="100"/>
        <c:noMultiLvlLbl val="0"/>
      </c:catAx>
      <c:valAx>
        <c:axId val="704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3746"/>
        <c:axId val="56314307"/>
      </c:barChart>
      <c:catAx>
        <c:axId val="689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07"/>
        <c:auto val="1"/>
        <c:lblAlgn val="ctr"/>
        <c:lblOffset val="100"/>
        <c:noMultiLvlLbl val="0"/>
      </c:catAx>
      <c:valAx>
        <c:axId val="563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59168"/>
        <c:axId val="34553039"/>
      </c:barChart>
      <c:catAx>
        <c:axId val="150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039"/>
        <c:auto val="1"/>
        <c:lblAlgn val="ctr"/>
        <c:lblOffset val="100"/>
        <c:noMultiLvlLbl val="0"/>
      </c:catAx>
      <c:valAx>
        <c:axId val="345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4012"/>
        <c:axId val="14282689"/>
      </c:barChart>
      <c:catAx>
        <c:axId val="696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89"/>
        <c:auto val="1"/>
        <c:lblAlgn val="ctr"/>
        <c:lblOffset val="100"/>
        <c:noMultiLvlLbl val="0"/>
      </c:catAx>
      <c:valAx>
        <c:axId val="142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6554"/>
        <c:axId val="65889365"/>
      </c:barChart>
      <c:catAx>
        <c:axId val="177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365"/>
        <c:auto val="1"/>
        <c:lblAlgn val="ctr"/>
        <c:lblOffset val="100"/>
        <c:noMultiLvlLbl val="0"/>
      </c:catAx>
      <c:valAx>
        <c:axId val="658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21994"/>
        <c:axId val="52436390"/>
      </c:barChart>
      <c:catAx>
        <c:axId val="639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90"/>
        <c:auto val="1"/>
        <c:lblAlgn val="ctr"/>
        <c:lblOffset val="100"/>
        <c:noMultiLvlLbl val="0"/>
      </c:catAx>
      <c:valAx>
        <c:axId val="524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05401"/>
        <c:axId val="9855892"/>
      </c:barChart>
      <c:catAx>
        <c:axId val="152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92"/>
        <c:auto val="1"/>
        <c:lblAlgn val="ctr"/>
        <c:lblOffset val="100"/>
        <c:noMultiLvlLbl val="0"/>
      </c:catAx>
      <c:valAx>
        <c:axId val="98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63194"/>
        <c:axId val="75321562"/>
      </c:barChart>
      <c:catAx>
        <c:axId val="320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562"/>
        <c:auto val="1"/>
        <c:lblAlgn val="ctr"/>
        <c:lblOffset val="100"/>
        <c:noMultiLvlLbl val="0"/>
      </c:catAx>
      <c:valAx>
        <c:axId val="753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6390"/>
        <c:axId val="9030295"/>
      </c:barChart>
      <c:catAx>
        <c:axId val="214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95"/>
        <c:auto val="1"/>
        <c:lblAlgn val="ctr"/>
        <c:lblOffset val="100"/>
        <c:noMultiLvlLbl val="0"/>
      </c:catAx>
      <c:valAx>
        <c:axId val="90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1133"/>
        <c:axId val="99195991"/>
      </c:barChart>
      <c:catAx>
        <c:axId val="447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991"/>
        <c:auto val="1"/>
        <c:lblAlgn val="ctr"/>
        <c:lblOffset val="100"/>
        <c:noMultiLvlLbl val="0"/>
      </c:catAx>
      <c:valAx>
        <c:axId val="991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8963"/>
        <c:axId val="76781113"/>
      </c:barChart>
      <c:catAx>
        <c:axId val="593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113"/>
        <c:auto val="1"/>
        <c:lblAlgn val="ctr"/>
        <c:lblOffset val="100"/>
        <c:noMultiLvlLbl val="0"/>
      </c:catAx>
      <c:valAx>
        <c:axId val="767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