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98236"/>
        <c:axId val="76748566"/>
      </c:scatterChart>
      <c:valAx>
        <c:axId val="2609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66"/>
        <c:crossesAt val="0"/>
        <c:crossBetween val="midCat"/>
      </c:valAx>
      <c:valAx>
        <c:axId val="7674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8836"/>
        <c:axId val="64689945"/>
      </c:scatterChart>
      <c:valAx>
        <c:axId val="5227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945"/>
        <c:crossesAt val="0"/>
        <c:crossBetween val="midCat"/>
      </c:valAx>
      <c:valAx>
        <c:axId val="6468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9893"/>
        <c:axId val="53005663"/>
      </c:scatterChart>
      <c:valAx>
        <c:axId val="6182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63"/>
        <c:crossesAt val="0"/>
        <c:crossBetween val="midCat"/>
      </c:valAx>
      <c:valAx>
        <c:axId val="5300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9506"/>
        <c:axId val="53251591"/>
      </c:scatterChart>
      <c:valAx>
        <c:axId val="869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91"/>
        <c:crossesAt val="0"/>
        <c:crossBetween val="midCat"/>
      </c:valAx>
      <c:valAx>
        <c:axId val="5325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