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44681"/>
        <c:axId val="17192375"/>
      </c:barChart>
      <c:catAx>
        <c:axId val="8594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375"/>
        <c:auto val="1"/>
        <c:lblAlgn val="ctr"/>
        <c:lblOffset val="100"/>
        <c:noMultiLvlLbl val="0"/>
      </c:catAx>
      <c:valAx>
        <c:axId val="1719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56231"/>
        <c:axId val="2526091"/>
      </c:barChart>
      <c:catAx>
        <c:axId val="9535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91"/>
        <c:auto val="1"/>
        <c:lblAlgn val="ctr"/>
        <c:lblOffset val="100"/>
        <c:noMultiLvlLbl val="0"/>
      </c:catAx>
      <c:valAx>
        <c:axId val="252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9425"/>
        <c:axId val="88433098"/>
      </c:barChart>
      <c:catAx>
        <c:axId val="854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098"/>
        <c:auto val="1"/>
        <c:lblAlgn val="ctr"/>
        <c:lblOffset val="100"/>
        <c:noMultiLvlLbl val="0"/>
      </c:catAx>
      <c:valAx>
        <c:axId val="8843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11371"/>
        <c:axId val="64448769"/>
      </c:barChart>
      <c:catAx>
        <c:axId val="4381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769"/>
        <c:auto val="1"/>
        <c:lblAlgn val="ctr"/>
        <c:lblOffset val="100"/>
        <c:noMultiLvlLbl val="0"/>
      </c:catAx>
      <c:valAx>
        <c:axId val="6444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99753"/>
        <c:axId val="32245651"/>
      </c:barChart>
      <c:catAx>
        <c:axId val="1459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651"/>
        <c:auto val="1"/>
        <c:lblAlgn val="ctr"/>
        <c:lblOffset val="100"/>
        <c:noMultiLvlLbl val="0"/>
      </c:catAx>
      <c:valAx>
        <c:axId val="3224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91961"/>
        <c:axId val="61887167"/>
      </c:barChart>
      <c:catAx>
        <c:axId val="5739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167"/>
        <c:auto val="1"/>
        <c:lblAlgn val="ctr"/>
        <c:lblOffset val="100"/>
        <c:noMultiLvlLbl val="0"/>
      </c:catAx>
      <c:valAx>
        <c:axId val="6188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58701"/>
        <c:axId val="61650747"/>
      </c:barChart>
      <c:catAx>
        <c:axId val="2455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747"/>
        <c:auto val="1"/>
        <c:lblAlgn val="ctr"/>
        <c:lblOffset val="100"/>
        <c:noMultiLvlLbl val="0"/>
      </c:catAx>
      <c:valAx>
        <c:axId val="6165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39722"/>
        <c:axId val="92364552"/>
      </c:barChart>
      <c:catAx>
        <c:axId val="5083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552"/>
        <c:auto val="1"/>
        <c:lblAlgn val="ctr"/>
        <c:lblOffset val="100"/>
        <c:noMultiLvlLbl val="0"/>
      </c:catAx>
      <c:valAx>
        <c:axId val="9236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23141"/>
        <c:axId val="83909672"/>
      </c:barChart>
      <c:catAx>
        <c:axId val="3182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672"/>
        <c:auto val="1"/>
        <c:lblAlgn val="ctr"/>
        <c:lblOffset val="100"/>
        <c:noMultiLvlLbl val="0"/>
      </c:catAx>
      <c:valAx>
        <c:axId val="8390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59901"/>
        <c:axId val="1234246"/>
      </c:barChart>
      <c:catAx>
        <c:axId val="6905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46"/>
        <c:auto val="1"/>
        <c:lblAlgn val="ctr"/>
        <c:lblOffset val="100"/>
        <c:noMultiLvlLbl val="0"/>
      </c:catAx>
      <c:valAx>
        <c:axId val="123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42877"/>
        <c:axId val="92426779"/>
      </c:barChart>
      <c:catAx>
        <c:axId val="7704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779"/>
        <c:auto val="1"/>
        <c:lblAlgn val="ctr"/>
        <c:lblOffset val="100"/>
        <c:noMultiLvlLbl val="0"/>
      </c:catAx>
      <c:valAx>
        <c:axId val="9242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87719"/>
        <c:axId val="22610052"/>
      </c:barChart>
      <c:catAx>
        <c:axId val="1088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052"/>
        <c:auto val="1"/>
        <c:lblAlgn val="ctr"/>
        <c:lblOffset val="100"/>
        <c:noMultiLvlLbl val="0"/>
      </c:catAx>
      <c:valAx>
        <c:axId val="2261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5962"/>
        <c:axId val="90874032"/>
      </c:barChart>
      <c:catAx>
        <c:axId val="420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032"/>
        <c:auto val="1"/>
        <c:lblAlgn val="ctr"/>
        <c:lblOffset val="100"/>
        <c:noMultiLvlLbl val="0"/>
      </c:catAx>
      <c:valAx>
        <c:axId val="9087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16224"/>
        <c:axId val="17024864"/>
      </c:barChart>
      <c:catAx>
        <c:axId val="1101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864"/>
        <c:auto val="1"/>
        <c:lblAlgn val="ctr"/>
        <c:lblOffset val="100"/>
        <c:noMultiLvlLbl val="0"/>
      </c:catAx>
      <c:valAx>
        <c:axId val="1702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6614"/>
        <c:axId val="69897551"/>
      </c:barChart>
      <c:catAx>
        <c:axId val="459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551"/>
        <c:auto val="1"/>
        <c:lblAlgn val="ctr"/>
        <c:lblOffset val="100"/>
        <c:noMultiLvlLbl val="0"/>
      </c:catAx>
      <c:valAx>
        <c:axId val="6989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50829"/>
        <c:axId val="28808967"/>
      </c:barChart>
      <c:catAx>
        <c:axId val="4835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967"/>
        <c:auto val="1"/>
        <c:lblAlgn val="ctr"/>
        <c:lblOffset val="100"/>
        <c:noMultiLvlLbl val="0"/>
      </c:catAx>
      <c:valAx>
        <c:axId val="2880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71049"/>
        <c:axId val="86329560"/>
      </c:barChart>
      <c:catAx>
        <c:axId val="2647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560"/>
        <c:auto val="1"/>
        <c:lblAlgn val="ctr"/>
        <c:lblOffset val="100"/>
        <c:noMultiLvlLbl val="0"/>
      </c:catAx>
      <c:valAx>
        <c:axId val="8632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21958"/>
        <c:axId val="33836044"/>
      </c:barChart>
      <c:catAx>
        <c:axId val="4722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044"/>
        <c:auto val="1"/>
        <c:lblAlgn val="ctr"/>
        <c:lblOffset val="100"/>
        <c:noMultiLvlLbl val="0"/>
      </c:catAx>
      <c:valAx>
        <c:axId val="3383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