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204"/>
        <c:axId val="51282152"/>
      </c:barChart>
      <c:catAx>
        <c:axId val="55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52"/>
        <c:auto val="1"/>
        <c:lblAlgn val="ctr"/>
        <c:lblOffset val="100"/>
        <c:noMultiLvlLbl val="0"/>
      </c:catAx>
      <c:valAx>
        <c:axId val="512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4704"/>
        <c:axId val="57637531"/>
      </c:barChart>
      <c:catAx>
        <c:axId val="349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31"/>
        <c:auto val="1"/>
        <c:lblAlgn val="ctr"/>
        <c:lblOffset val="100"/>
        <c:noMultiLvlLbl val="0"/>
      </c:catAx>
      <c:valAx>
        <c:axId val="576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0728"/>
        <c:axId val="13149775"/>
      </c:barChart>
      <c:catAx>
        <c:axId val="701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75"/>
        <c:auto val="1"/>
        <c:lblAlgn val="ctr"/>
        <c:lblOffset val="100"/>
        <c:noMultiLvlLbl val="0"/>
      </c:catAx>
      <c:valAx>
        <c:axId val="131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7599"/>
        <c:axId val="79272366"/>
      </c:barChart>
      <c:catAx>
        <c:axId val="510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366"/>
        <c:auto val="1"/>
        <c:lblAlgn val="ctr"/>
        <c:lblOffset val="100"/>
        <c:noMultiLvlLbl val="0"/>
      </c:catAx>
      <c:valAx>
        <c:axId val="792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2064"/>
        <c:axId val="60534564"/>
      </c:barChart>
      <c:catAx>
        <c:axId val="977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64"/>
        <c:auto val="1"/>
        <c:lblAlgn val="ctr"/>
        <c:lblOffset val="100"/>
        <c:noMultiLvlLbl val="0"/>
      </c:catAx>
      <c:valAx>
        <c:axId val="605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300"/>
        <c:axId val="97656881"/>
      </c:barChart>
      <c:catAx>
        <c:axId val="22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81"/>
        <c:auto val="1"/>
        <c:lblAlgn val="ctr"/>
        <c:lblOffset val="100"/>
        <c:noMultiLvlLbl val="0"/>
      </c:catAx>
      <c:valAx>
        <c:axId val="976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3359"/>
        <c:axId val="59236196"/>
      </c:barChart>
      <c:catAx>
        <c:axId val="140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96"/>
        <c:auto val="1"/>
        <c:lblAlgn val="ctr"/>
        <c:lblOffset val="100"/>
        <c:noMultiLvlLbl val="0"/>
      </c:catAx>
      <c:valAx>
        <c:axId val="592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8977"/>
        <c:axId val="33727157"/>
      </c:barChart>
      <c:catAx>
        <c:axId val="160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157"/>
        <c:auto val="1"/>
        <c:lblAlgn val="ctr"/>
        <c:lblOffset val="100"/>
        <c:noMultiLvlLbl val="0"/>
      </c:catAx>
      <c:valAx>
        <c:axId val="337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4259"/>
        <c:axId val="39159614"/>
      </c:barChart>
      <c:catAx>
        <c:axId val="683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614"/>
        <c:auto val="1"/>
        <c:lblAlgn val="ctr"/>
        <c:lblOffset val="100"/>
        <c:noMultiLvlLbl val="0"/>
      </c:catAx>
      <c:valAx>
        <c:axId val="391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7740"/>
        <c:axId val="29473657"/>
      </c:barChart>
      <c:catAx>
        <c:axId val="117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57"/>
        <c:auto val="1"/>
        <c:lblAlgn val="ctr"/>
        <c:lblOffset val="100"/>
        <c:noMultiLvlLbl val="0"/>
      </c:catAx>
      <c:valAx>
        <c:axId val="294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0508"/>
        <c:axId val="51988072"/>
      </c:barChart>
      <c:catAx>
        <c:axId val="603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072"/>
        <c:auto val="1"/>
        <c:lblAlgn val="ctr"/>
        <c:lblOffset val="100"/>
        <c:noMultiLvlLbl val="0"/>
      </c:catAx>
      <c:valAx>
        <c:axId val="519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6560"/>
        <c:axId val="62091180"/>
      </c:barChart>
      <c:catAx>
        <c:axId val="571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80"/>
        <c:auto val="1"/>
        <c:lblAlgn val="ctr"/>
        <c:lblOffset val="100"/>
        <c:noMultiLvlLbl val="0"/>
      </c:catAx>
      <c:valAx>
        <c:axId val="620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5891"/>
        <c:axId val="40964265"/>
      </c:barChart>
      <c:catAx>
        <c:axId val="109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65"/>
        <c:auto val="1"/>
        <c:lblAlgn val="ctr"/>
        <c:lblOffset val="100"/>
        <c:noMultiLvlLbl val="0"/>
      </c:catAx>
      <c:valAx>
        <c:axId val="409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27621"/>
        <c:axId val="41287510"/>
      </c:barChart>
      <c:catAx>
        <c:axId val="411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10"/>
        <c:auto val="1"/>
        <c:lblAlgn val="ctr"/>
        <c:lblOffset val="100"/>
        <c:noMultiLvlLbl val="0"/>
      </c:catAx>
      <c:valAx>
        <c:axId val="412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1530"/>
        <c:axId val="78476606"/>
      </c:barChart>
      <c:catAx>
        <c:axId val="904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06"/>
        <c:auto val="1"/>
        <c:lblAlgn val="ctr"/>
        <c:lblOffset val="100"/>
        <c:noMultiLvlLbl val="0"/>
      </c:catAx>
      <c:valAx>
        <c:axId val="78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1676"/>
        <c:axId val="40107676"/>
      </c:barChart>
      <c:catAx>
        <c:axId val="933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676"/>
        <c:auto val="1"/>
        <c:lblAlgn val="ctr"/>
        <c:lblOffset val="100"/>
        <c:noMultiLvlLbl val="0"/>
      </c:catAx>
      <c:valAx>
        <c:axId val="401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28247"/>
        <c:axId val="57056644"/>
      </c:barChart>
      <c:catAx>
        <c:axId val="803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44"/>
        <c:auto val="1"/>
        <c:lblAlgn val="ctr"/>
        <c:lblOffset val="100"/>
        <c:noMultiLvlLbl val="0"/>
      </c:catAx>
      <c:valAx>
        <c:axId val="570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9224"/>
        <c:axId val="84193537"/>
      </c:barChart>
      <c:catAx>
        <c:axId val="170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37"/>
        <c:auto val="1"/>
        <c:lblAlgn val="ctr"/>
        <c:lblOffset val="100"/>
        <c:noMultiLvlLbl val="0"/>
      </c:catAx>
      <c:valAx>
        <c:axId val="841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