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53894"/>
        <c:axId val="72892759"/>
      </c:scatterChart>
      <c:valAx>
        <c:axId val="2665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759"/>
        <c:crossesAt val="0"/>
        <c:crossBetween val="midCat"/>
      </c:valAx>
      <c:valAx>
        <c:axId val="7289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33343"/>
        <c:axId val="46942910"/>
      </c:scatterChart>
      <c:valAx>
        <c:axId val="5973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910"/>
        <c:crossesAt val="0"/>
        <c:crossBetween val="midCat"/>
      </c:valAx>
      <c:valAx>
        <c:axId val="4694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97254"/>
        <c:axId val="74470165"/>
      </c:scatterChart>
      <c:valAx>
        <c:axId val="7559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165"/>
        <c:crossesAt val="0"/>
        <c:crossBetween val="midCat"/>
      </c:valAx>
      <c:valAx>
        <c:axId val="7447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39038"/>
        <c:axId val="72339675"/>
      </c:scatterChart>
      <c:valAx>
        <c:axId val="7093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675"/>
        <c:crossesAt val="0"/>
        <c:crossBetween val="midCat"/>
      </c:valAx>
      <c:valAx>
        <c:axId val="72339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