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96992"/>
        <c:axId val="45257231"/>
      </c:scatterChart>
      <c:valAx>
        <c:axId val="7269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231"/>
        <c:crossesAt val="0"/>
        <c:crossBetween val="midCat"/>
      </c:valAx>
      <c:valAx>
        <c:axId val="4525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96443"/>
        <c:axId val="54669094"/>
      </c:scatterChart>
      <c:valAx>
        <c:axId val="5529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094"/>
        <c:crossesAt val="0"/>
        <c:crossBetween val="midCat"/>
      </c:valAx>
      <c:valAx>
        <c:axId val="5466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94825"/>
        <c:axId val="77129305"/>
      </c:scatterChart>
      <c:valAx>
        <c:axId val="4609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305"/>
        <c:crossesAt val="0"/>
        <c:crossBetween val="midCat"/>
      </c:valAx>
      <c:valAx>
        <c:axId val="7712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81534"/>
        <c:axId val="20202473"/>
      </c:scatterChart>
      <c:valAx>
        <c:axId val="1568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473"/>
        <c:crossesAt val="0"/>
        <c:crossBetween val="midCat"/>
      </c:valAx>
      <c:valAx>
        <c:axId val="2020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