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85569"/>
        <c:axId val="80663665"/>
      </c:barChart>
      <c:catAx>
        <c:axId val="333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665"/>
        <c:auto val="1"/>
        <c:lblAlgn val="ctr"/>
        <c:lblOffset val="100"/>
        <c:noMultiLvlLbl val="0"/>
      </c:catAx>
      <c:valAx>
        <c:axId val="806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33229"/>
        <c:axId val="52762988"/>
      </c:barChart>
      <c:catAx>
        <c:axId val="624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988"/>
        <c:auto val="1"/>
        <c:lblAlgn val="ctr"/>
        <c:lblOffset val="100"/>
        <c:noMultiLvlLbl val="0"/>
      </c:catAx>
      <c:valAx>
        <c:axId val="527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26590"/>
        <c:axId val="10629614"/>
      </c:barChart>
      <c:catAx>
        <c:axId val="689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614"/>
        <c:auto val="1"/>
        <c:lblAlgn val="ctr"/>
        <c:lblOffset val="100"/>
        <c:noMultiLvlLbl val="0"/>
      </c:catAx>
      <c:valAx>
        <c:axId val="106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59243"/>
        <c:axId val="61453268"/>
      </c:barChart>
      <c:catAx>
        <c:axId val="5025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268"/>
        <c:auto val="1"/>
        <c:lblAlgn val="ctr"/>
        <c:lblOffset val="100"/>
        <c:noMultiLvlLbl val="0"/>
      </c:catAx>
      <c:valAx>
        <c:axId val="614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68206"/>
        <c:axId val="2414525"/>
      </c:barChart>
      <c:catAx>
        <c:axId val="4726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25"/>
        <c:auto val="1"/>
        <c:lblAlgn val="ctr"/>
        <c:lblOffset val="100"/>
        <c:noMultiLvlLbl val="0"/>
      </c:catAx>
      <c:valAx>
        <c:axId val="24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79052"/>
        <c:axId val="96808596"/>
      </c:barChart>
      <c:catAx>
        <c:axId val="571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596"/>
        <c:auto val="1"/>
        <c:lblAlgn val="ctr"/>
        <c:lblOffset val="100"/>
        <c:noMultiLvlLbl val="0"/>
      </c:catAx>
      <c:valAx>
        <c:axId val="968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9560"/>
        <c:axId val="81728745"/>
      </c:barChart>
      <c:catAx>
        <c:axId val="728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745"/>
        <c:auto val="1"/>
        <c:lblAlgn val="ctr"/>
        <c:lblOffset val="100"/>
        <c:noMultiLvlLbl val="0"/>
      </c:catAx>
      <c:valAx>
        <c:axId val="817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8513"/>
        <c:axId val="60414883"/>
      </c:barChart>
      <c:catAx>
        <c:axId val="132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883"/>
        <c:auto val="1"/>
        <c:lblAlgn val="ctr"/>
        <c:lblOffset val="100"/>
        <c:noMultiLvlLbl val="0"/>
      </c:catAx>
      <c:valAx>
        <c:axId val="604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87715"/>
        <c:axId val="51036152"/>
      </c:barChart>
      <c:catAx>
        <c:axId val="4168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152"/>
        <c:auto val="1"/>
        <c:lblAlgn val="ctr"/>
        <c:lblOffset val="100"/>
        <c:noMultiLvlLbl val="0"/>
      </c:catAx>
      <c:valAx>
        <c:axId val="510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0927"/>
        <c:axId val="88791488"/>
      </c:barChart>
      <c:catAx>
        <c:axId val="40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488"/>
        <c:auto val="1"/>
        <c:lblAlgn val="ctr"/>
        <c:lblOffset val="100"/>
        <c:noMultiLvlLbl val="0"/>
      </c:catAx>
      <c:valAx>
        <c:axId val="887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96598"/>
        <c:axId val="15812410"/>
      </c:barChart>
      <c:catAx>
        <c:axId val="9739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410"/>
        <c:auto val="1"/>
        <c:lblAlgn val="ctr"/>
        <c:lblOffset val="100"/>
        <c:noMultiLvlLbl val="0"/>
      </c:catAx>
      <c:valAx>
        <c:axId val="158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8960"/>
        <c:axId val="67381955"/>
      </c:barChart>
      <c:catAx>
        <c:axId val="1246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955"/>
        <c:auto val="1"/>
        <c:lblAlgn val="ctr"/>
        <c:lblOffset val="100"/>
        <c:noMultiLvlLbl val="0"/>
      </c:catAx>
      <c:valAx>
        <c:axId val="673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55640"/>
        <c:axId val="95475270"/>
      </c:barChart>
      <c:catAx>
        <c:axId val="9525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270"/>
        <c:auto val="1"/>
        <c:lblAlgn val="ctr"/>
        <c:lblOffset val="100"/>
        <c:noMultiLvlLbl val="0"/>
      </c:catAx>
      <c:valAx>
        <c:axId val="954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87031"/>
        <c:axId val="64680400"/>
      </c:barChart>
      <c:catAx>
        <c:axId val="127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400"/>
        <c:auto val="1"/>
        <c:lblAlgn val="ctr"/>
        <c:lblOffset val="100"/>
        <c:noMultiLvlLbl val="0"/>
      </c:catAx>
      <c:valAx>
        <c:axId val="646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17545"/>
        <c:axId val="39943303"/>
      </c:barChart>
      <c:catAx>
        <c:axId val="4681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303"/>
        <c:auto val="1"/>
        <c:lblAlgn val="ctr"/>
        <c:lblOffset val="100"/>
        <c:noMultiLvlLbl val="0"/>
      </c:catAx>
      <c:valAx>
        <c:axId val="399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96121"/>
        <c:axId val="41134056"/>
      </c:barChart>
      <c:catAx>
        <c:axId val="1249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056"/>
        <c:auto val="1"/>
        <c:lblAlgn val="ctr"/>
        <c:lblOffset val="100"/>
        <c:noMultiLvlLbl val="0"/>
      </c:catAx>
      <c:valAx>
        <c:axId val="411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14145"/>
        <c:axId val="86620992"/>
      </c:barChart>
      <c:catAx>
        <c:axId val="4921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992"/>
        <c:auto val="1"/>
        <c:lblAlgn val="ctr"/>
        <c:lblOffset val="100"/>
        <c:noMultiLvlLbl val="0"/>
      </c:catAx>
      <c:valAx>
        <c:axId val="866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87926"/>
        <c:axId val="47174506"/>
      </c:barChart>
      <c:catAx>
        <c:axId val="3858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506"/>
        <c:auto val="1"/>
        <c:lblAlgn val="ctr"/>
        <c:lblOffset val="100"/>
        <c:noMultiLvlLbl val="0"/>
      </c:catAx>
      <c:valAx>
        <c:axId val="471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