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54556"/>
        <c:axId val="28798156"/>
      </c:barChart>
      <c:catAx>
        <c:axId val="566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156"/>
        <c:auto val="1"/>
        <c:lblAlgn val="ctr"/>
        <c:lblOffset val="100"/>
        <c:noMultiLvlLbl val="0"/>
      </c:catAx>
      <c:valAx>
        <c:axId val="287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7931"/>
        <c:axId val="38767092"/>
      </c:barChart>
      <c:catAx>
        <c:axId val="6026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092"/>
        <c:auto val="1"/>
        <c:lblAlgn val="ctr"/>
        <c:lblOffset val="100"/>
        <c:noMultiLvlLbl val="0"/>
      </c:catAx>
      <c:valAx>
        <c:axId val="387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3045"/>
        <c:axId val="71550900"/>
      </c:barChart>
      <c:catAx>
        <c:axId val="770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900"/>
        <c:auto val="1"/>
        <c:lblAlgn val="ctr"/>
        <c:lblOffset val="100"/>
        <c:noMultiLvlLbl val="0"/>
      </c:catAx>
      <c:valAx>
        <c:axId val="715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606"/>
        <c:axId val="19448328"/>
      </c:barChart>
      <c:catAx>
        <c:axId val="75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28"/>
        <c:auto val="1"/>
        <c:lblAlgn val="ctr"/>
        <c:lblOffset val="100"/>
        <c:noMultiLvlLbl val="0"/>
      </c:catAx>
      <c:valAx>
        <c:axId val="194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5706"/>
        <c:axId val="75680171"/>
      </c:barChart>
      <c:catAx>
        <c:axId val="797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171"/>
        <c:auto val="1"/>
        <c:lblAlgn val="ctr"/>
        <c:lblOffset val="100"/>
        <c:noMultiLvlLbl val="0"/>
      </c:catAx>
      <c:valAx>
        <c:axId val="756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174"/>
        <c:axId val="75111775"/>
      </c:barChart>
      <c:catAx>
        <c:axId val="3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75"/>
        <c:auto val="1"/>
        <c:lblAlgn val="ctr"/>
        <c:lblOffset val="100"/>
        <c:noMultiLvlLbl val="0"/>
      </c:catAx>
      <c:valAx>
        <c:axId val="751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0955"/>
        <c:axId val="6426957"/>
      </c:barChart>
      <c:catAx>
        <c:axId val="619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57"/>
        <c:auto val="1"/>
        <c:lblAlgn val="ctr"/>
        <c:lblOffset val="100"/>
        <c:noMultiLvlLbl val="0"/>
      </c:catAx>
      <c:valAx>
        <c:axId val="64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9919"/>
        <c:axId val="48793471"/>
      </c:barChart>
      <c:catAx>
        <c:axId val="382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471"/>
        <c:auto val="1"/>
        <c:lblAlgn val="ctr"/>
        <c:lblOffset val="100"/>
        <c:noMultiLvlLbl val="0"/>
      </c:catAx>
      <c:valAx>
        <c:axId val="487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19144"/>
        <c:axId val="63122123"/>
      </c:barChart>
      <c:catAx>
        <c:axId val="506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123"/>
        <c:auto val="1"/>
        <c:lblAlgn val="ctr"/>
        <c:lblOffset val="100"/>
        <c:noMultiLvlLbl val="0"/>
      </c:catAx>
      <c:valAx>
        <c:axId val="631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27772"/>
        <c:axId val="65231850"/>
      </c:barChart>
      <c:catAx>
        <c:axId val="409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850"/>
        <c:auto val="1"/>
        <c:lblAlgn val="ctr"/>
        <c:lblOffset val="100"/>
        <c:noMultiLvlLbl val="0"/>
      </c:catAx>
      <c:valAx>
        <c:axId val="652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3312"/>
        <c:axId val="19539929"/>
      </c:barChart>
      <c:catAx>
        <c:axId val="598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929"/>
        <c:auto val="1"/>
        <c:lblAlgn val="ctr"/>
        <c:lblOffset val="100"/>
        <c:noMultiLvlLbl val="0"/>
      </c:catAx>
      <c:valAx>
        <c:axId val="195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4576"/>
        <c:axId val="84393472"/>
      </c:barChart>
      <c:catAx>
        <c:axId val="572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472"/>
        <c:auto val="1"/>
        <c:lblAlgn val="ctr"/>
        <c:lblOffset val="100"/>
        <c:noMultiLvlLbl val="0"/>
      </c:catAx>
      <c:valAx>
        <c:axId val="843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48395"/>
        <c:axId val="13477629"/>
      </c:barChart>
      <c:catAx>
        <c:axId val="392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29"/>
        <c:auto val="1"/>
        <c:lblAlgn val="ctr"/>
        <c:lblOffset val="100"/>
        <c:noMultiLvlLbl val="0"/>
      </c:catAx>
      <c:valAx>
        <c:axId val="134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53181"/>
        <c:axId val="22618522"/>
      </c:barChart>
      <c:catAx>
        <c:axId val="357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22"/>
        <c:auto val="1"/>
        <c:lblAlgn val="ctr"/>
        <c:lblOffset val="100"/>
        <c:noMultiLvlLbl val="0"/>
      </c:catAx>
      <c:valAx>
        <c:axId val="226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02503"/>
        <c:axId val="58984092"/>
      </c:barChart>
      <c:catAx>
        <c:axId val="816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092"/>
        <c:auto val="1"/>
        <c:lblAlgn val="ctr"/>
        <c:lblOffset val="100"/>
        <c:noMultiLvlLbl val="0"/>
      </c:catAx>
      <c:valAx>
        <c:axId val="589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10980"/>
        <c:axId val="7457583"/>
      </c:barChart>
      <c:catAx>
        <c:axId val="814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83"/>
        <c:auto val="1"/>
        <c:lblAlgn val="ctr"/>
        <c:lblOffset val="100"/>
        <c:noMultiLvlLbl val="0"/>
      </c:catAx>
      <c:valAx>
        <c:axId val="74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53543"/>
        <c:axId val="25388416"/>
      </c:barChart>
      <c:catAx>
        <c:axId val="623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16"/>
        <c:auto val="1"/>
        <c:lblAlgn val="ctr"/>
        <c:lblOffset val="100"/>
        <c:noMultiLvlLbl val="0"/>
      </c:catAx>
      <c:valAx>
        <c:axId val="253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03"/>
        <c:axId val="76611266"/>
      </c:barChart>
      <c:catAx>
        <c:axId val="2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266"/>
        <c:auto val="1"/>
        <c:lblAlgn val="ctr"/>
        <c:lblOffset val="100"/>
        <c:noMultiLvlLbl val="0"/>
      </c:catAx>
      <c:valAx>
        <c:axId val="766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