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659207"/>
        <c:axId val="67269030"/>
      </c:scatterChart>
      <c:valAx>
        <c:axId val="94659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9030"/>
        <c:crossesAt val="0"/>
        <c:crossBetween val="midCat"/>
      </c:valAx>
      <c:valAx>
        <c:axId val="67269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9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561020"/>
        <c:axId val="60588672"/>
      </c:scatterChart>
      <c:valAx>
        <c:axId val="16561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8672"/>
        <c:crossesAt val="0"/>
        <c:crossBetween val="midCat"/>
      </c:valAx>
      <c:valAx>
        <c:axId val="60588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1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570886"/>
        <c:axId val="33879626"/>
      </c:scatterChart>
      <c:valAx>
        <c:axId val="76570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9626"/>
        <c:crossesAt val="0"/>
        <c:crossBetween val="midCat"/>
      </c:valAx>
      <c:valAx>
        <c:axId val="33879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0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106219"/>
        <c:axId val="16137995"/>
      </c:scatterChart>
      <c:valAx>
        <c:axId val="55106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7995"/>
        <c:crossesAt val="0"/>
        <c:crossBetween val="midCat"/>
      </c:valAx>
      <c:valAx>
        <c:axId val="16137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6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