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7651"/>
        <c:axId val="97832858"/>
      </c:barChart>
      <c:catAx>
        <c:axId val="39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858"/>
        <c:auto val="1"/>
        <c:lblAlgn val="ctr"/>
        <c:lblOffset val="100"/>
        <c:noMultiLvlLbl val="0"/>
      </c:catAx>
      <c:valAx>
        <c:axId val="978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2077"/>
        <c:axId val="85593495"/>
      </c:barChart>
      <c:catAx>
        <c:axId val="723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95"/>
        <c:auto val="1"/>
        <c:lblAlgn val="ctr"/>
        <c:lblOffset val="100"/>
        <c:noMultiLvlLbl val="0"/>
      </c:catAx>
      <c:valAx>
        <c:axId val="855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5320"/>
        <c:axId val="70108662"/>
      </c:barChart>
      <c:catAx>
        <c:axId val="434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62"/>
        <c:auto val="1"/>
        <c:lblAlgn val="ctr"/>
        <c:lblOffset val="100"/>
        <c:noMultiLvlLbl val="0"/>
      </c:catAx>
      <c:valAx>
        <c:axId val="701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3419"/>
        <c:axId val="90321536"/>
      </c:barChart>
      <c:catAx>
        <c:axId val="101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536"/>
        <c:auto val="1"/>
        <c:lblAlgn val="ctr"/>
        <c:lblOffset val="100"/>
        <c:noMultiLvlLbl val="0"/>
      </c:catAx>
      <c:valAx>
        <c:axId val="903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2134"/>
        <c:axId val="54882711"/>
      </c:barChart>
      <c:catAx>
        <c:axId val="906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11"/>
        <c:auto val="1"/>
        <c:lblAlgn val="ctr"/>
        <c:lblOffset val="100"/>
        <c:noMultiLvlLbl val="0"/>
      </c:catAx>
      <c:valAx>
        <c:axId val="548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40490"/>
        <c:axId val="26049589"/>
      </c:barChart>
      <c:catAx>
        <c:axId val="1984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589"/>
        <c:auto val="1"/>
        <c:lblAlgn val="ctr"/>
        <c:lblOffset val="100"/>
        <c:noMultiLvlLbl val="0"/>
      </c:catAx>
      <c:valAx>
        <c:axId val="260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9557"/>
        <c:axId val="17391762"/>
      </c:barChart>
      <c:catAx>
        <c:axId val="829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62"/>
        <c:auto val="1"/>
        <c:lblAlgn val="ctr"/>
        <c:lblOffset val="100"/>
        <c:noMultiLvlLbl val="0"/>
      </c:catAx>
      <c:valAx>
        <c:axId val="173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98905"/>
        <c:axId val="38515289"/>
      </c:barChart>
      <c:catAx>
        <c:axId val="608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89"/>
        <c:auto val="1"/>
        <c:lblAlgn val="ctr"/>
        <c:lblOffset val="100"/>
        <c:noMultiLvlLbl val="0"/>
      </c:catAx>
      <c:valAx>
        <c:axId val="385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580"/>
        <c:axId val="76719909"/>
      </c:barChart>
      <c:catAx>
        <c:axId val="85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09"/>
        <c:auto val="1"/>
        <c:lblAlgn val="ctr"/>
        <c:lblOffset val="100"/>
        <c:noMultiLvlLbl val="0"/>
      </c:catAx>
      <c:valAx>
        <c:axId val="767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19995"/>
        <c:axId val="67542488"/>
      </c:barChart>
      <c:catAx>
        <c:axId val="790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488"/>
        <c:auto val="1"/>
        <c:lblAlgn val="ctr"/>
        <c:lblOffset val="100"/>
        <c:noMultiLvlLbl val="0"/>
      </c:catAx>
      <c:valAx>
        <c:axId val="675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8995"/>
        <c:axId val="65458007"/>
      </c:barChart>
      <c:catAx>
        <c:axId val="690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07"/>
        <c:auto val="1"/>
        <c:lblAlgn val="ctr"/>
        <c:lblOffset val="100"/>
        <c:noMultiLvlLbl val="0"/>
      </c:catAx>
      <c:valAx>
        <c:axId val="654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1769"/>
        <c:axId val="26486760"/>
      </c:barChart>
      <c:catAx>
        <c:axId val="632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60"/>
        <c:auto val="1"/>
        <c:lblAlgn val="ctr"/>
        <c:lblOffset val="100"/>
        <c:noMultiLvlLbl val="0"/>
      </c:catAx>
      <c:valAx>
        <c:axId val="264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8530"/>
        <c:axId val="76538265"/>
      </c:barChart>
      <c:catAx>
        <c:axId val="794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65"/>
        <c:auto val="1"/>
        <c:lblAlgn val="ctr"/>
        <c:lblOffset val="100"/>
        <c:noMultiLvlLbl val="0"/>
      </c:catAx>
      <c:valAx>
        <c:axId val="765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5821"/>
        <c:axId val="25298127"/>
      </c:barChart>
      <c:catAx>
        <c:axId val="161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27"/>
        <c:auto val="1"/>
        <c:lblAlgn val="ctr"/>
        <c:lblOffset val="100"/>
        <c:noMultiLvlLbl val="0"/>
      </c:catAx>
      <c:valAx>
        <c:axId val="252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18598"/>
        <c:axId val="2153128"/>
      </c:barChart>
      <c:catAx>
        <c:axId val="609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28"/>
        <c:auto val="1"/>
        <c:lblAlgn val="ctr"/>
        <c:lblOffset val="100"/>
        <c:noMultiLvlLbl val="0"/>
      </c:catAx>
      <c:valAx>
        <c:axId val="21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00158"/>
        <c:axId val="90395882"/>
      </c:barChart>
      <c:catAx>
        <c:axId val="528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82"/>
        <c:auto val="1"/>
        <c:lblAlgn val="ctr"/>
        <c:lblOffset val="100"/>
        <c:noMultiLvlLbl val="0"/>
      </c:catAx>
      <c:valAx>
        <c:axId val="903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51261"/>
        <c:axId val="66075831"/>
      </c:barChart>
      <c:catAx>
        <c:axId val="859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831"/>
        <c:auto val="1"/>
        <c:lblAlgn val="ctr"/>
        <c:lblOffset val="100"/>
        <c:noMultiLvlLbl val="0"/>
      </c:catAx>
      <c:valAx>
        <c:axId val="660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9026"/>
        <c:axId val="90944897"/>
      </c:barChart>
      <c:catAx>
        <c:axId val="465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97"/>
        <c:auto val="1"/>
        <c:lblAlgn val="ctr"/>
        <c:lblOffset val="100"/>
        <c:noMultiLvlLbl val="0"/>
      </c:catAx>
      <c:valAx>
        <c:axId val="909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