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870329"/>
        <c:axId val="4393632"/>
      </c:scatterChart>
      <c:valAx>
        <c:axId val="87870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632"/>
        <c:crossesAt val="0"/>
        <c:crossBetween val="midCat"/>
      </c:valAx>
      <c:valAx>
        <c:axId val="4393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0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788666"/>
        <c:axId val="39351771"/>
      </c:scatterChart>
      <c:valAx>
        <c:axId val="29788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1771"/>
        <c:crossesAt val="0"/>
        <c:crossBetween val="midCat"/>
      </c:valAx>
      <c:valAx>
        <c:axId val="39351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8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27081"/>
        <c:axId val="3460318"/>
      </c:scatterChart>
      <c:valAx>
        <c:axId val="9227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318"/>
        <c:crossesAt val="0"/>
        <c:crossBetween val="midCat"/>
      </c:valAx>
      <c:valAx>
        <c:axId val="3460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016525"/>
        <c:axId val="18363043"/>
      </c:scatterChart>
      <c:valAx>
        <c:axId val="16016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3043"/>
        <c:crossesAt val="0"/>
        <c:crossBetween val="midCat"/>
      </c:valAx>
      <c:valAx>
        <c:axId val="18363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6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