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75605"/>
        <c:axId val="56377818"/>
      </c:lineChart>
      <c:catAx>
        <c:axId val="25075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7818"/>
        <c:crossesAt val="0"/>
        <c:auto val="1"/>
        <c:lblAlgn val="ctr"/>
        <c:lblOffset val="100"/>
        <c:noMultiLvlLbl val="0"/>
      </c:catAx>
      <c:valAx>
        <c:axId val="5637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5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77007"/>
        <c:axId val="95778449"/>
      </c:lineChart>
      <c:catAx>
        <c:axId val="17877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8449"/>
        <c:crossesAt val="0"/>
        <c:auto val="1"/>
        <c:lblAlgn val="ctr"/>
        <c:lblOffset val="100"/>
        <c:noMultiLvlLbl val="0"/>
      </c:catAx>
      <c:valAx>
        <c:axId val="9577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7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