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62962"/>
        <c:axId val="55403451"/>
      </c:scatterChart>
      <c:valAx>
        <c:axId val="91362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451"/>
        <c:crossBetween val="midCat"/>
      </c:valAx>
      <c:valAx>
        <c:axId val="55403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52787"/>
        <c:axId val="31149070"/>
      </c:scatterChart>
      <c:valAx>
        <c:axId val="2135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070"/>
        <c:crossesAt val="0"/>
        <c:crossBetween val="midCat"/>
      </c:valAx>
      <c:valAx>
        <c:axId val="311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