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855732"/>
        <c:axId val="48382192"/>
      </c:barChart>
      <c:catAx>
        <c:axId val="29855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82192"/>
        <c:auto val="1"/>
        <c:lblAlgn val="ctr"/>
        <c:lblOffset val="100"/>
        <c:noMultiLvlLbl val="0"/>
      </c:catAx>
      <c:valAx>
        <c:axId val="48382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55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72411"/>
        <c:axId val="16602017"/>
      </c:scatterChart>
      <c:valAx>
        <c:axId val="520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017"/>
        <c:crossesAt val="0"/>
        <c:crossBetween val="midCat"/>
      </c:valAx>
      <c:valAx>
        <c:axId val="166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