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14765"/>
        <c:axId val="57094282"/>
      </c:scatterChart>
      <c:valAx>
        <c:axId val="50514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282"/>
        <c:crossBetween val="midCat"/>
      </c:valAx>
      <c:valAx>
        <c:axId val="57094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6760"/>
        <c:axId val="84275906"/>
      </c:scatterChart>
      <c:valAx>
        <c:axId val="443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06"/>
        <c:crossesAt val="0"/>
        <c:crossBetween val="midCat"/>
      </c:valAx>
      <c:valAx>
        <c:axId val="842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