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36579"/>
        <c:axId val="37414607"/>
      </c:scatterChart>
      <c:valAx>
        <c:axId val="4013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607"/>
        <c:crossesAt val="0"/>
        <c:crossBetween val="midCat"/>
      </c:valAx>
      <c:valAx>
        <c:axId val="374146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5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54695"/>
        <c:axId val="8154041"/>
      </c:scatterChart>
      <c:valAx>
        <c:axId val="2645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41"/>
        <c:crossesAt val="0"/>
        <c:crossBetween val="midCat"/>
      </c:valAx>
      <c:valAx>
        <c:axId val="8154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252956"/>
        <c:axId val="65187903"/>
      </c:scatterChart>
      <c:valAx>
        <c:axId val="18252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903"/>
        <c:crossesAt val="0"/>
        <c:crossBetween val="midCat"/>
        <c:majorUnit val="10"/>
      </c:valAx>
      <c:valAx>
        <c:axId val="65187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919338"/>
        <c:axId val="37187693"/>
      </c:scatterChart>
      <c:valAx>
        <c:axId val="51919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693"/>
        <c:crossesAt val="0"/>
        <c:crossBetween val="midCat"/>
      </c:valAx>
      <c:valAx>
        <c:axId val="37187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3363"/>
        <c:axId val="2942698"/>
      </c:scatterChart>
      <c:valAx>
        <c:axId val="7313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8"/>
        <c:crossesAt val="0"/>
        <c:crossBetween val="midCat"/>
      </c:valAx>
      <c:valAx>
        <c:axId val="2942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