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734370"/>
        <c:axId val="29983506"/>
      </c:barChart>
      <c:catAx>
        <c:axId val="33734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83506"/>
        <c:crossesAt val="0"/>
        <c:auto val="1"/>
        <c:lblAlgn val="ctr"/>
        <c:lblOffset val="100"/>
        <c:noMultiLvlLbl val="0"/>
      </c:catAx>
      <c:valAx>
        <c:axId val="29983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7343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568211"/>
        <c:axId val="3477579"/>
      </c:barChart>
      <c:catAx>
        <c:axId val="945682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7579"/>
        <c:crossesAt val="0"/>
        <c:auto val="1"/>
        <c:lblAlgn val="ctr"/>
        <c:lblOffset val="100"/>
        <c:noMultiLvlLbl val="0"/>
      </c:catAx>
      <c:valAx>
        <c:axId val="34775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5682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