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30402"/>
        <c:axId val="43898602"/>
      </c:scatterChart>
      <c:valAx>
        <c:axId val="94430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602"/>
        <c:crossesAt val="0"/>
        <c:crossBetween val="midCat"/>
      </c:valAx>
      <c:valAx>
        <c:axId val="4389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00969"/>
        <c:axId val="10687958"/>
      </c:scatterChart>
      <c:valAx>
        <c:axId val="14100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958"/>
        <c:crossesAt val="0"/>
        <c:crossBetween val="midCat"/>
      </c:valAx>
      <c:valAx>
        <c:axId val="10687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