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895921"/>
        <c:axId val="30458783"/>
      </c:scatterChart>
      <c:valAx>
        <c:axId val="188959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8783"/>
        <c:crossesAt val="0"/>
        <c:crossBetween val="midCat"/>
      </c:valAx>
      <c:valAx>
        <c:axId val="30458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053041"/>
        <c:axId val="61266218"/>
      </c:scatterChart>
      <c:valAx>
        <c:axId val="670530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6218"/>
        <c:crossesAt val="0"/>
        <c:crossBetween val="midCat"/>
      </c:valAx>
      <c:valAx>
        <c:axId val="61266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