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3315621"/>
        <c:axId val="32773744"/>
      </c:scatterChart>
      <c:valAx>
        <c:axId val="1331562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3744"/>
        <c:crossesAt val="0"/>
        <c:crossBetween val="midCat"/>
      </c:valAx>
      <c:valAx>
        <c:axId val="327737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56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0112384"/>
        <c:axId val="22626164"/>
      </c:scatterChart>
      <c:valAx>
        <c:axId val="3011238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6164"/>
        <c:crossesAt val="0"/>
        <c:crossBetween val="midCat"/>
      </c:valAx>
      <c:valAx>
        <c:axId val="226261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23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