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795331"/>
        <c:axId val="32721833"/>
      </c:scatterChart>
      <c:valAx>
        <c:axId val="46795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833"/>
        <c:crossesAt val="0"/>
        <c:crossBetween val="midCat"/>
      </c:valAx>
      <c:valAx>
        <c:axId val="3272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67518"/>
        <c:axId val="24142070"/>
      </c:scatterChart>
      <c:valAx>
        <c:axId val="20667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070"/>
        <c:crossesAt val="0"/>
        <c:crossBetween val="midCat"/>
      </c:valAx>
      <c:valAx>
        <c:axId val="2414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