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80954"/>
        <c:axId val="99788114"/>
      </c:scatterChart>
      <c:valAx>
        <c:axId val="3848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114"/>
        <c:crossesAt val="0"/>
        <c:crossBetween val="midCat"/>
      </c:valAx>
      <c:valAx>
        <c:axId val="9978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94586"/>
        <c:axId val="71662125"/>
      </c:scatterChart>
      <c:valAx>
        <c:axId val="54794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125"/>
        <c:crossesAt val="0"/>
        <c:crossBetween val="midCat"/>
      </c:valAx>
      <c:valAx>
        <c:axId val="7166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